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149</definedName>
    <definedName function="false" hidden="false" localSheetId="0" name="Z_3A62FDFE_B33F_4285_AF26_B946B57D89E5__wvu_Rows" vbProcedure="false">'2020'!$28:$28,'2020'!$39:$39,'2020'!$84:$85,'2020'!$105:$108,'2020'!$125:$125,'2020'!$129:$129,#REF!</definedName>
    <definedName function="false" hidden="false" localSheetId="0" name="Z_5F4BDBB1_E645_4516_8FC8_7D1E2AFE448F__wvu_Rows" vbProcedure="false">'2020'!$28:$28,'2020'!$39:$39,'2020'!$67:$67,'2020'!$84:$85,'2020'!$105:$108,'2020'!$125:$125,'2020'!$129:$129</definedName>
    <definedName function="false" hidden="false" localSheetId="0" name="Z_791A6B44_A126_477F_8F66_87C81269CCAF__wvu_Rows" vbProcedure="false">#REF!,'2020'!$123:$124,'2020'!$130:$130</definedName>
    <definedName function="false" hidden="false" localSheetId="0" name="Z_941B9BCB_D95B_4828_B060_DECC595C9511__wvu_Rows" vbProcedure="false">'2020'!$28:$28,'2020'!$31:$31,'2020'!$39:$39,'2020'!$47:$47,'2020'!$67:$67,'2020'!$71:$71,'2020'!$84:$85,'2020'!$105:$108,'2020'!$122:$130,#REF!</definedName>
    <definedName function="false" hidden="false" localSheetId="0" name="Z_AD8B40E3_4B89_443C_9ACF_B6D22B3A77E7__wvu_Rows" vbProcedure="false">'2020'!$28:$28,'2020'!$31:$31,'2020'!$39:$39,'2020'!$47:$47,'2020'!$67:$67,'2020'!$71:$71,'2020'!$84:$85,'2020'!$105:$108,'2020'!$122:$130,#REF!</definedName>
    <definedName function="false" hidden="false" localSheetId="0" name="Z_AFEF4DE1_67D6_48C6_A8C8_B9E9198BBD0E__wvu_Rows" vbProcedure="false">#REF!,'2020'!$130:$130</definedName>
    <definedName function="false" hidden="false" localSheetId="0" name="Z_CAE69FAB_AFBE_4188_8F32_69E048226F14__wvu_Rows" vbProcedure="false">'2020'!$28:$28,'2020'!$31:$31,'2020'!$39:$39,'2020'!$47:$47,'2020'!$67:$67,'2020'!$71:$71,'2020'!$84:$85,'2020'!$105:$108,'2020'!$122:$130,#REF!</definedName>
    <definedName function="false" hidden="false" localSheetId="0" name="Z_D2DF83CF_573E_4A86_A4BE_5A992E023C65__wvu_Rows" vbProcedure="false">#REF!,'2020'!$123:$124,'2020'!$130:$130</definedName>
    <definedName function="false" hidden="false" localSheetId="0" name="Z_E2CE03E0_A708_4616_8DFD_0910D1C70A9E__wvu_Rows" vbProcedure="false">#REF!,'2020'!$123:$124,'2020'!$130:$130</definedName>
    <definedName function="false" hidden="false" localSheetId="0" name="Z_E6F394BB_DB4B_47AB_A066_DC195B03AE3E__wvu_Rows" vbProcedure="false">'2020'!$28:$28,'2020'!$31:$31,'2020'!$36:$36,'2020'!$39:$39,'2020'!$67:$67,'2020'!$71:$71,'2020'!$84:$85,'2020'!$105:$108,'2020'!$122:$130,#REF!</definedName>
    <definedName function="false" hidden="false" localSheetId="0" name="Z_E8991B2E_0E9F_48F3_A4D6_3B340ABE8C8E__wvu_Rows" vbProcedure="false">'2020'!$39:$40,'2020'!$130:$130</definedName>
    <definedName function="false" hidden="false" localSheetId="0" name="Z_F59D258D_974D_4B2B_B7CC_86B99245EC3C__wvu_PrintArea" vbProcedure="false">'2020'!$A$1:$E$131</definedName>
    <definedName function="false" hidden="false" localSheetId="0" name="Z_F59D258D_974D_4B2B_B7CC_86B99245EC3C__wvu_Rows" vbProcedure="false">'2020'!$28:$28,'2020'!$31:$31,'2020'!$39:$40,'2020'!$47:$47,'2020'!$67:$67,'2020'!$71:$71,'2020'!$84:$85,'2020'!$105:$108,'2020'!$125:$125,'2020'!$129:$129,#REF!</definedName>
    <definedName function="false" hidden="false" localSheetId="0" name="Z_F8542D9D_A523_4F6F_8CFE_9BA4BA3D5B88__wvu_Rows" vbProcedure="false">'2020'!$39:$39,'2020'!$105:$108,'2020'!$123:$125,'2020'!$129:$129</definedName>
    <definedName function="false" hidden="false" localSheetId="0" name="Z_FAFBB87E_73E9_461E_A4E8_A0EB3259EED0__wvu_PrintArea" vbProcedure="false">'2020'!$A$1:$E$131</definedName>
    <definedName function="false" hidden="false" localSheetId="0" name="Z_FAFBB87E_73E9_461E_A4E8_A0EB3259EED0__wvu_Rows" vbProcedure="false">'2020'!$29:$29,'2020'!$39:$39,'2020'!$105:$108,'2020'!$123:$125,'2020'!$129: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2">
  <si>
    <t xml:space="preserve">Ежеквартальный отчет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0 году                                                              по состоянию на 01 июля 2020 года</t>
  </si>
  <si>
    <t xml:space="preserve">тыс. руб.</t>
  </si>
  <si>
    <t xml:space="preserve">Наименование показателей</t>
  </si>
  <si>
    <t xml:space="preserve">План на 2020 год с учетом изменений</t>
  </si>
  <si>
    <t xml:space="preserve">Исполнено на 01.04.2020г.</t>
  </si>
  <si>
    <t xml:space="preserve">% исполнения к плану года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Субсидии бюджетам субъектов РФ и муниципальных образований (межбюджетные субсидии)</t>
  </si>
  <si>
    <t xml:space="preserve">Возврат остатков субсидий и субвенций прошлых ле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ИТОГО ДОХОДОВ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(+)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а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Исполнено на 01.07.2020г.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Развитие местного самоуправления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и финансами»</t>
  </si>
  <si>
    <t xml:space="preserve">Муниципальная программа «Содействие развитию гражданского общества»</t>
  </si>
  <si>
    <t xml:space="preserve">Муниципальная программа «Управление муниципальным имуществом»</t>
  </si>
  <si>
    <t xml:space="preserve">Муниципальная программа «Благоустройство территории»</t>
  </si>
  <si>
    <t xml:space="preserve">Муниципальная программа «Формирование комфортной городской (сельской) среды Северо-Енисейского района на 2018-2022 годы»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#,##0.0"/>
    <numFmt numFmtId="169" formatCode="0.0%"/>
    <numFmt numFmtId="170" formatCode="0.0"/>
    <numFmt numFmtId="171" formatCode="@"/>
    <numFmt numFmtId="172" formatCode="#,##0.00"/>
    <numFmt numFmtId="173" formatCode="General"/>
    <numFmt numFmtId="174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Процентный 2 2" xfId="21"/>
    <cellStyle name="Процентный 2 3" xfId="22"/>
    <cellStyle name="Процентный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90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3.41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false" hidden="false" outlineLevel="0" max="257" min="8" style="3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false" outlineLevel="0" collapsed="false">
      <c r="B3" s="9"/>
      <c r="C3" s="7"/>
      <c r="D3" s="10"/>
      <c r="E3" s="11" t="s">
        <v>2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25.5" hidden="false" customHeight="false" outlineLevel="0" collapsed="false">
      <c r="A4" s="12"/>
      <c r="B4" s="13" t="s">
        <v>3</v>
      </c>
      <c r="C4" s="14" t="s">
        <v>4</v>
      </c>
      <c r="D4" s="15" t="s">
        <v>5</v>
      </c>
      <c r="E4" s="14" t="s">
        <v>6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.75" hidden="false" customHeight="false" outlineLevel="0" collapsed="false">
      <c r="A5" s="17"/>
      <c r="B5" s="18" t="s">
        <v>7</v>
      </c>
      <c r="C5" s="19" t="n">
        <f aca="false">C6+C10+C14+C17+C18+C19+C20+C21+C22+C23+C24+C25+C9</f>
        <v>1871036</v>
      </c>
      <c r="D5" s="20" t="n">
        <f aca="false">D6+D10+D14+D17+D18+D19+D20+D21+D22+D23+D24+D25+D9+0.02</f>
        <v>938275.92</v>
      </c>
      <c r="E5" s="21" t="n">
        <f aca="false">D5/C5</f>
        <v>0.501474006913817</v>
      </c>
      <c r="F5" s="22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12"/>
      <c r="B6" s="23" t="s">
        <v>8</v>
      </c>
      <c r="C6" s="24" t="n">
        <f aca="false">C7+C8</f>
        <v>1764935.9</v>
      </c>
      <c r="D6" s="25" t="n">
        <f aca="false">D7+D8</f>
        <v>887021.5</v>
      </c>
      <c r="E6" s="26" t="n">
        <f aca="false">D6/C6</f>
        <v>0.502580008713064</v>
      </c>
      <c r="F6" s="22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12"/>
      <c r="B7" s="27" t="s">
        <v>9</v>
      </c>
      <c r="C7" s="28" t="n">
        <v>1184818.2</v>
      </c>
      <c r="D7" s="29" t="n">
        <v>599246.4</v>
      </c>
      <c r="E7" s="26" t="n">
        <f aca="false">D7/C7</f>
        <v>0.505770758754381</v>
      </c>
      <c r="F7" s="22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12"/>
      <c r="B8" s="27" t="s">
        <v>10</v>
      </c>
      <c r="C8" s="29" t="n">
        <v>580117.7</v>
      </c>
      <c r="D8" s="29" t="n">
        <v>287775.1</v>
      </c>
      <c r="E8" s="30" t="n">
        <f aca="false">D8/C8</f>
        <v>0.496063298878831</v>
      </c>
      <c r="F8" s="22"/>
      <c r="G8" s="7"/>
      <c r="H8" s="7"/>
      <c r="I8" s="7"/>
      <c r="J8" s="7"/>
      <c r="K8" s="7"/>
      <c r="L8" s="7"/>
      <c r="M8" s="7"/>
      <c r="N8" s="7"/>
    </row>
    <row r="9" customFormat="false" ht="17.45" hidden="false" customHeight="true" outlineLevel="0" collapsed="false">
      <c r="A9" s="12"/>
      <c r="B9" s="31" t="s">
        <v>11</v>
      </c>
      <c r="C9" s="32" t="n">
        <v>1520.1</v>
      </c>
      <c r="D9" s="32" t="n">
        <v>618.2</v>
      </c>
      <c r="E9" s="26" t="n">
        <f aca="false">D9/C9</f>
        <v>0.406683770804552</v>
      </c>
      <c r="F9" s="22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12"/>
      <c r="B10" s="23" t="s">
        <v>12</v>
      </c>
      <c r="C10" s="24" t="n">
        <v>14565.8</v>
      </c>
      <c r="D10" s="24" t="n">
        <v>7038</v>
      </c>
      <c r="E10" s="26" t="n">
        <f aca="false">D10/C10</f>
        <v>0.483186642683546</v>
      </c>
      <c r="F10" s="22"/>
      <c r="G10" s="7"/>
      <c r="H10" s="7"/>
      <c r="I10" s="7"/>
      <c r="J10" s="7"/>
      <c r="K10" s="7"/>
      <c r="L10" s="7"/>
      <c r="M10" s="7"/>
      <c r="N10" s="7"/>
    </row>
    <row r="11" customFormat="false" ht="30.75" hidden="false" customHeight="true" outlineLevel="0" collapsed="false">
      <c r="A11" s="12"/>
      <c r="B11" s="33" t="s">
        <v>13</v>
      </c>
      <c r="C11" s="28" t="n">
        <v>7900</v>
      </c>
      <c r="D11" s="28" t="n">
        <v>3614.1</v>
      </c>
      <c r="E11" s="30" t="n">
        <f aca="false">D11/C11</f>
        <v>0.457481012658228</v>
      </c>
      <c r="F11" s="22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12"/>
      <c r="B12" s="27" t="s">
        <v>14</v>
      </c>
      <c r="C12" s="34" t="n">
        <v>0</v>
      </c>
      <c r="D12" s="34" t="n">
        <v>0</v>
      </c>
      <c r="E12" s="30" t="n">
        <v>0</v>
      </c>
      <c r="F12" s="22"/>
      <c r="G12" s="7"/>
      <c r="H12" s="7"/>
      <c r="I12" s="7"/>
      <c r="J12" s="7"/>
      <c r="K12" s="7"/>
      <c r="L12" s="7"/>
      <c r="M12" s="7"/>
      <c r="N12" s="7"/>
    </row>
    <row r="13" customFormat="false" ht="46.15" hidden="false" customHeight="true" outlineLevel="0" collapsed="false">
      <c r="A13" s="12"/>
      <c r="B13" s="35" t="s">
        <v>15</v>
      </c>
      <c r="C13" s="28" t="n">
        <v>310</v>
      </c>
      <c r="D13" s="29" t="n">
        <v>77.7</v>
      </c>
      <c r="E13" s="26" t="n">
        <f aca="false">D13/C13</f>
        <v>0.250645161290323</v>
      </c>
      <c r="F13" s="22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2"/>
      <c r="B14" s="23" t="s">
        <v>16</v>
      </c>
      <c r="C14" s="24" t="n">
        <v>2928</v>
      </c>
      <c r="D14" s="24" t="n">
        <v>1072.5</v>
      </c>
      <c r="E14" s="26" t="n">
        <f aca="false">D14/C14</f>
        <v>0.366290983606557</v>
      </c>
      <c r="F14" s="22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2"/>
      <c r="B15" s="27" t="s">
        <v>17</v>
      </c>
      <c r="C15" s="29" t="n">
        <v>841</v>
      </c>
      <c r="D15" s="29" t="n">
        <v>122.3</v>
      </c>
      <c r="E15" s="30" t="n">
        <f aca="false">D15/C15</f>
        <v>0.145422116527943</v>
      </c>
      <c r="F15" s="22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2"/>
      <c r="B16" s="27" t="s">
        <v>18</v>
      </c>
      <c r="C16" s="29" t="n">
        <v>2087</v>
      </c>
      <c r="D16" s="29" t="n">
        <v>950.2</v>
      </c>
      <c r="E16" s="30" t="n">
        <f aca="false">D16/C16</f>
        <v>0.455294681360805</v>
      </c>
      <c r="F16" s="22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2"/>
      <c r="B17" s="23" t="s">
        <v>19</v>
      </c>
      <c r="C17" s="36" t="n">
        <v>2093.2</v>
      </c>
      <c r="D17" s="37" t="n">
        <v>734.1</v>
      </c>
      <c r="E17" s="26" t="n">
        <f aca="false">D17/C17</f>
        <v>0.350707051404548</v>
      </c>
      <c r="F17" s="22"/>
      <c r="G17" s="7"/>
      <c r="H17" s="7"/>
      <c r="I17" s="7"/>
      <c r="J17" s="7"/>
      <c r="K17" s="7"/>
      <c r="L17" s="7"/>
      <c r="M17" s="7"/>
      <c r="N17" s="7"/>
    </row>
    <row r="18" customFormat="false" ht="31.15" hidden="false" customHeight="true" outlineLevel="0" collapsed="false">
      <c r="A18" s="12"/>
      <c r="B18" s="38" t="s">
        <v>20</v>
      </c>
      <c r="C18" s="39" t="n">
        <v>0</v>
      </c>
      <c r="D18" s="39" t="n">
        <v>0</v>
      </c>
      <c r="E18" s="26" t="n">
        <v>0</v>
      </c>
      <c r="F18" s="22"/>
      <c r="G18" s="7"/>
      <c r="H18" s="7"/>
      <c r="I18" s="7"/>
      <c r="J18" s="7"/>
      <c r="K18" s="7"/>
      <c r="L18" s="7"/>
      <c r="M18" s="7"/>
      <c r="N18" s="7"/>
    </row>
    <row r="19" customFormat="false" ht="45.75" hidden="false" customHeight="true" outlineLevel="0" collapsed="false">
      <c r="A19" s="12"/>
      <c r="B19" s="38" t="s">
        <v>21</v>
      </c>
      <c r="C19" s="36" t="n">
        <v>52587.7</v>
      </c>
      <c r="D19" s="32" t="n">
        <v>25718.2</v>
      </c>
      <c r="E19" s="26" t="n">
        <f aca="false">D19/C19</f>
        <v>0.489053523922895</v>
      </c>
      <c r="F19" s="22"/>
      <c r="G19" s="7"/>
      <c r="H19" s="7"/>
      <c r="I19" s="7"/>
      <c r="J19" s="7"/>
      <c r="K19" s="7"/>
      <c r="L19" s="7"/>
      <c r="M19" s="7"/>
      <c r="N19" s="7"/>
    </row>
    <row r="20" customFormat="false" ht="13.9" hidden="false" customHeight="true" outlineLevel="0" collapsed="false">
      <c r="A20" s="12"/>
      <c r="B20" s="38" t="s">
        <v>22</v>
      </c>
      <c r="C20" s="36" t="n">
        <v>5292.3</v>
      </c>
      <c r="D20" s="32" t="n">
        <v>3448.8</v>
      </c>
      <c r="E20" s="26" t="n">
        <f aca="false">D20/C20</f>
        <v>0.65166373788334</v>
      </c>
      <c r="F20" s="22"/>
      <c r="G20" s="7"/>
      <c r="H20" s="7"/>
      <c r="I20" s="7"/>
      <c r="J20" s="7"/>
      <c r="K20" s="7"/>
      <c r="L20" s="7"/>
      <c r="M20" s="7"/>
      <c r="N20" s="7"/>
    </row>
    <row r="21" customFormat="false" ht="30.75" hidden="false" customHeight="true" outlineLevel="0" collapsed="false">
      <c r="A21" s="12"/>
      <c r="B21" s="38" t="s">
        <v>23</v>
      </c>
      <c r="C21" s="32" t="n">
        <v>5847.9</v>
      </c>
      <c r="D21" s="32" t="n">
        <v>2396.4</v>
      </c>
      <c r="E21" s="26" t="n">
        <f aca="false">D21/C21</f>
        <v>0.409788129071975</v>
      </c>
      <c r="F21" s="22"/>
      <c r="G21" s="7"/>
      <c r="H21" s="7"/>
      <c r="I21" s="7"/>
      <c r="J21" s="7"/>
      <c r="K21" s="7"/>
      <c r="L21" s="7"/>
      <c r="M21" s="7"/>
      <c r="N21" s="7"/>
    </row>
    <row r="22" customFormat="false" ht="29.45" hidden="false" customHeight="true" outlineLevel="0" collapsed="false">
      <c r="A22" s="12"/>
      <c r="B22" s="38" t="s">
        <v>24</v>
      </c>
      <c r="C22" s="24" t="n">
        <v>19476.4</v>
      </c>
      <c r="D22" s="24" t="n">
        <v>9617.6</v>
      </c>
      <c r="E22" s="26" t="n">
        <f aca="false">D22/C22</f>
        <v>0.49380789057526</v>
      </c>
      <c r="F22" s="22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true" outlineLevel="0" collapsed="false">
      <c r="A23" s="12"/>
      <c r="B23" s="23" t="s">
        <v>25</v>
      </c>
      <c r="C23" s="24" t="n">
        <v>45.4</v>
      </c>
      <c r="D23" s="24" t="n">
        <v>14.4</v>
      </c>
      <c r="E23" s="26" t="n">
        <f aca="false">D23/C23</f>
        <v>0.317180616740088</v>
      </c>
      <c r="F23" s="22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12"/>
      <c r="B24" s="23" t="s">
        <v>26</v>
      </c>
      <c r="C24" s="24" t="n">
        <v>1743.3</v>
      </c>
      <c r="D24" s="24" t="n">
        <v>596.5</v>
      </c>
      <c r="E24" s="26" t="n">
        <f aca="false">D24/C24</f>
        <v>0.342167154247691</v>
      </c>
      <c r="F24" s="22"/>
      <c r="G24" s="7"/>
      <c r="H24" s="7"/>
      <c r="I24" s="7"/>
      <c r="J24" s="7"/>
      <c r="K24" s="7"/>
      <c r="L24" s="7"/>
      <c r="M24" s="7"/>
      <c r="N24" s="7"/>
    </row>
    <row r="25" customFormat="false" ht="18.6" hidden="false" customHeight="true" outlineLevel="0" collapsed="false">
      <c r="A25" s="12"/>
      <c r="B25" s="40" t="s">
        <v>27</v>
      </c>
      <c r="C25" s="24" t="n">
        <v>0</v>
      </c>
      <c r="D25" s="24" t="n">
        <v>-0.3</v>
      </c>
      <c r="E25" s="26" t="s">
        <v>28</v>
      </c>
      <c r="F25" s="22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7"/>
      <c r="B26" s="41" t="s">
        <v>29</v>
      </c>
      <c r="C26" s="19" t="n">
        <f aca="false">C27+C34+C36+C37+C35</f>
        <v>643694.8</v>
      </c>
      <c r="D26" s="19" t="n">
        <f aca="false">D27+D34+D36+D37+D35</f>
        <v>410151.9</v>
      </c>
      <c r="E26" s="21" t="n">
        <f aca="false">D26/C26</f>
        <v>0.637183802013004</v>
      </c>
      <c r="F26" s="22"/>
      <c r="G26" s="7"/>
      <c r="H26" s="7"/>
      <c r="I26" s="7"/>
      <c r="J26" s="7"/>
      <c r="K26" s="7"/>
      <c r="L26" s="7"/>
      <c r="M26" s="7"/>
      <c r="N26" s="7"/>
    </row>
    <row r="27" customFormat="false" ht="31.9" hidden="false" customHeight="true" outlineLevel="0" collapsed="false">
      <c r="A27" s="12"/>
      <c r="B27" s="40" t="s">
        <v>30</v>
      </c>
      <c r="C27" s="24" t="n">
        <f aca="false">C29+C30+C32+C33</f>
        <v>643152.8</v>
      </c>
      <c r="D27" s="24" t="n">
        <f aca="false">D29+D30+D32+D33</f>
        <v>409906.9</v>
      </c>
      <c r="E27" s="26" t="n">
        <f aca="false">D27/C27</f>
        <v>0.637339835883479</v>
      </c>
      <c r="F27" s="22"/>
      <c r="G27" s="7"/>
      <c r="H27" s="7"/>
      <c r="I27" s="7"/>
      <c r="J27" s="7"/>
      <c r="K27" s="7"/>
      <c r="L27" s="7"/>
      <c r="M27" s="7"/>
      <c r="N27" s="7"/>
    </row>
    <row r="28" customFormat="false" ht="44.25" hidden="true" customHeight="true" outlineLevel="0" collapsed="false">
      <c r="A28" s="12"/>
      <c r="B28" s="42" t="s">
        <v>31</v>
      </c>
      <c r="C28" s="24" t="n">
        <f aca="false">[1]Расшир!E342</f>
        <v>0</v>
      </c>
      <c r="D28" s="24" t="n">
        <f aca="false">[1]Расшир!F342</f>
        <v>0</v>
      </c>
      <c r="E28" s="26" t="e">
        <f aca="false">D28/C28</f>
        <v>#DIV/0!</v>
      </c>
      <c r="F28" s="22"/>
      <c r="G28" s="7"/>
      <c r="H28" s="7"/>
      <c r="I28" s="7"/>
      <c r="J28" s="7"/>
      <c r="K28" s="7"/>
      <c r="L28" s="7"/>
      <c r="M28" s="7"/>
      <c r="N28" s="7"/>
    </row>
    <row r="29" customFormat="false" ht="33" hidden="false" customHeight="true" outlineLevel="0" collapsed="false">
      <c r="A29" s="43"/>
      <c r="B29" s="44" t="s">
        <v>32</v>
      </c>
      <c r="C29" s="45" t="n">
        <v>199999</v>
      </c>
      <c r="D29" s="45" t="n">
        <v>153193.6</v>
      </c>
      <c r="E29" s="30" t="n">
        <f aca="false">D29/C29</f>
        <v>0.765971829859149</v>
      </c>
      <c r="F29" s="22"/>
      <c r="G29" s="7"/>
      <c r="H29" s="7"/>
      <c r="I29" s="7"/>
      <c r="J29" s="7"/>
      <c r="K29" s="7"/>
      <c r="L29" s="7"/>
      <c r="M29" s="7"/>
      <c r="N29" s="7"/>
    </row>
    <row r="30" customFormat="false" ht="33" hidden="false" customHeight="true" outlineLevel="0" collapsed="false">
      <c r="A30" s="46"/>
      <c r="B30" s="44" t="s">
        <v>33</v>
      </c>
      <c r="C30" s="45" t="n">
        <v>369589.4</v>
      </c>
      <c r="D30" s="45" t="n">
        <v>235942.2</v>
      </c>
      <c r="E30" s="30" t="n">
        <f aca="false">D30/C30</f>
        <v>0.638390062052646</v>
      </c>
      <c r="F30" s="22"/>
      <c r="G30" s="7"/>
      <c r="H30" s="7"/>
      <c r="I30" s="7"/>
      <c r="J30" s="7"/>
      <c r="K30" s="7"/>
      <c r="L30" s="7"/>
      <c r="M30" s="7"/>
      <c r="N30" s="7"/>
    </row>
    <row r="31" customFormat="false" ht="17.25" hidden="true" customHeight="true" outlineLevel="0" collapsed="false">
      <c r="A31" s="46"/>
      <c r="B31" s="44" t="s">
        <v>34</v>
      </c>
      <c r="C31" s="45" t="n">
        <f aca="false">[1]Расшир!E271</f>
        <v>0</v>
      </c>
      <c r="D31" s="45" t="n">
        <f aca="false">[1]Расшир!F271</f>
        <v>0</v>
      </c>
      <c r="E31" s="30" t="n">
        <v>0</v>
      </c>
      <c r="F31" s="22"/>
      <c r="G31" s="7"/>
      <c r="H31" s="7"/>
      <c r="I31" s="7"/>
      <c r="J31" s="7"/>
      <c r="K31" s="7"/>
      <c r="L31" s="7"/>
      <c r="M31" s="7"/>
      <c r="N31" s="7"/>
    </row>
    <row r="32" customFormat="false" ht="33" hidden="false" customHeight="true" outlineLevel="0" collapsed="false">
      <c r="A32" s="46"/>
      <c r="B32" s="44" t="s">
        <v>35</v>
      </c>
      <c r="C32" s="45" t="n">
        <v>66293.2</v>
      </c>
      <c r="D32" s="45" t="n">
        <v>20693.3</v>
      </c>
      <c r="E32" s="30" t="n">
        <f aca="false">D32/C32</f>
        <v>0.312148153958475</v>
      </c>
      <c r="F32" s="22"/>
      <c r="G32" s="7"/>
      <c r="H32" s="7"/>
      <c r="I32" s="7"/>
      <c r="J32" s="7"/>
      <c r="K32" s="7"/>
      <c r="L32" s="7"/>
      <c r="M32" s="7"/>
      <c r="N32" s="7"/>
    </row>
    <row r="33" customFormat="false" ht="33" hidden="false" customHeight="true" outlineLevel="0" collapsed="false">
      <c r="A33" s="46"/>
      <c r="B33" s="42" t="s">
        <v>34</v>
      </c>
      <c r="C33" s="45" t="n">
        <v>7271.2</v>
      </c>
      <c r="D33" s="45" t="n">
        <v>77.8</v>
      </c>
      <c r="E33" s="30" t="n">
        <f aca="false">D33/C33</f>
        <v>0.0106997469468588</v>
      </c>
      <c r="F33" s="22"/>
      <c r="G33" s="7"/>
      <c r="H33" s="7"/>
      <c r="I33" s="7"/>
      <c r="J33" s="7"/>
      <c r="K33" s="7"/>
      <c r="L33" s="7"/>
      <c r="M33" s="7"/>
      <c r="N33" s="7"/>
    </row>
    <row r="34" customFormat="false" ht="32.45" hidden="false" customHeight="true" outlineLevel="0" collapsed="false">
      <c r="A34" s="12"/>
      <c r="B34" s="42" t="s">
        <v>36</v>
      </c>
      <c r="C34" s="24" t="n">
        <v>-516.8</v>
      </c>
      <c r="D34" s="24" t="n">
        <v>-516.8</v>
      </c>
      <c r="E34" s="30" t="n">
        <f aca="false">D34/C34</f>
        <v>1</v>
      </c>
      <c r="F34" s="22"/>
      <c r="G34" s="7"/>
      <c r="H34" s="7"/>
      <c r="I34" s="7"/>
      <c r="J34" s="7"/>
      <c r="K34" s="7"/>
      <c r="L34" s="7"/>
      <c r="M34" s="7"/>
      <c r="N34" s="7"/>
    </row>
    <row r="35" customFormat="false" ht="32.45" hidden="false" customHeight="true" outlineLevel="0" collapsed="false">
      <c r="A35" s="12"/>
      <c r="B35" s="40" t="s">
        <v>37</v>
      </c>
      <c r="C35" s="24" t="n">
        <v>30</v>
      </c>
      <c r="D35" s="24" t="n">
        <v>0</v>
      </c>
      <c r="E35" s="30" t="n">
        <f aca="false">D35/C35</f>
        <v>0</v>
      </c>
      <c r="F35" s="22"/>
      <c r="G35" s="7"/>
      <c r="H35" s="7"/>
      <c r="I35" s="7"/>
      <c r="J35" s="7"/>
      <c r="K35" s="7"/>
      <c r="L35" s="7"/>
      <c r="M35" s="7"/>
      <c r="N35" s="7"/>
    </row>
    <row r="36" customFormat="false" ht="16.9" hidden="false" customHeight="true" outlineLevel="0" collapsed="false">
      <c r="A36" s="12"/>
      <c r="B36" s="42" t="s">
        <v>38</v>
      </c>
      <c r="C36" s="24" t="n">
        <v>253.8</v>
      </c>
      <c r="D36" s="24" t="n">
        <v>0</v>
      </c>
      <c r="E36" s="30" t="n">
        <v>0</v>
      </c>
      <c r="F36" s="22"/>
      <c r="G36" s="7"/>
      <c r="H36" s="7"/>
      <c r="I36" s="7"/>
      <c r="J36" s="7"/>
      <c r="K36" s="7"/>
      <c r="L36" s="7"/>
      <c r="M36" s="7"/>
      <c r="N36" s="7"/>
    </row>
    <row r="37" customFormat="false" ht="50.25" hidden="false" customHeight="true" outlineLevel="0" collapsed="false">
      <c r="A37" s="12"/>
      <c r="B37" s="47" t="s">
        <v>39</v>
      </c>
      <c r="C37" s="24" t="n">
        <v>775</v>
      </c>
      <c r="D37" s="24" t="n">
        <v>761.8</v>
      </c>
      <c r="E37" s="30" t="n">
        <v>0</v>
      </c>
      <c r="F37" s="22"/>
      <c r="G37" s="7"/>
      <c r="H37" s="7"/>
      <c r="I37" s="7"/>
      <c r="J37" s="7"/>
      <c r="K37" s="7"/>
      <c r="L37" s="7"/>
      <c r="M37" s="7"/>
      <c r="N37" s="7"/>
    </row>
    <row r="38" s="52" customFormat="true" ht="18.75" hidden="false" customHeight="false" outlineLevel="0" collapsed="false">
      <c r="A38" s="48"/>
      <c r="B38" s="49" t="s">
        <v>40</v>
      </c>
      <c r="C38" s="19" t="n">
        <f aca="false">C5+C26</f>
        <v>2514730.8</v>
      </c>
      <c r="D38" s="19" t="n">
        <f aca="false">D5+D26</f>
        <v>1348427.82</v>
      </c>
      <c r="E38" s="21" t="n">
        <f aca="false">D38/C38</f>
        <v>0.536211597678766</v>
      </c>
      <c r="F38" s="50"/>
      <c r="G38" s="51"/>
      <c r="H38" s="51"/>
      <c r="I38" s="51"/>
      <c r="J38" s="51"/>
      <c r="K38" s="51"/>
      <c r="L38" s="51"/>
      <c r="M38" s="51"/>
      <c r="N38" s="51"/>
    </row>
    <row r="39" customFormat="false" ht="15.75" hidden="true" customHeight="false" outlineLevel="0" collapsed="false">
      <c r="A39" s="12"/>
      <c r="B39" s="27"/>
      <c r="C39" s="53"/>
      <c r="D39" s="53"/>
      <c r="E39" s="54" t="e">
        <f aca="false">D39/C39</f>
        <v>#DIV/0!</v>
      </c>
      <c r="F39" s="22"/>
      <c r="G39" s="7"/>
      <c r="H39" s="7"/>
      <c r="I39" s="7"/>
      <c r="J39" s="7"/>
      <c r="K39" s="7"/>
      <c r="L39" s="7"/>
      <c r="M39" s="7"/>
      <c r="N39" s="7"/>
    </row>
    <row r="40" customFormat="false" ht="32.25" hidden="false" customHeight="true" outlineLevel="0" collapsed="false">
      <c r="A40" s="55" t="s">
        <v>41</v>
      </c>
      <c r="B40" s="55"/>
      <c r="C40" s="55"/>
      <c r="D40" s="55"/>
      <c r="E40" s="55"/>
    </row>
    <row r="41" customFormat="false" ht="15.75" hidden="false" customHeight="false" outlineLevel="0" collapsed="false">
      <c r="A41" s="12"/>
      <c r="B41" s="56" t="s">
        <v>42</v>
      </c>
      <c r="C41" s="53"/>
      <c r="D41" s="53"/>
      <c r="E41" s="54"/>
      <c r="F41" s="22"/>
      <c r="G41" s="7"/>
      <c r="H41" s="7"/>
      <c r="I41" s="7"/>
      <c r="J41" s="7"/>
      <c r="K41" s="7"/>
      <c r="L41" s="7"/>
      <c r="M41" s="7"/>
      <c r="N41" s="7"/>
    </row>
    <row r="42" customFormat="false" ht="7.9" hidden="true" customHeight="true" outlineLevel="0" collapsed="false">
      <c r="A42" s="57"/>
      <c r="B42" s="58"/>
      <c r="C42" s="59"/>
      <c r="D42" s="59"/>
      <c r="E42" s="60"/>
      <c r="F42" s="22"/>
      <c r="G42" s="7"/>
      <c r="H42" s="7"/>
      <c r="I42" s="7"/>
      <c r="J42" s="7"/>
      <c r="K42" s="7"/>
      <c r="L42" s="7"/>
      <c r="M42" s="7"/>
      <c r="N42" s="7"/>
    </row>
    <row r="43" customFormat="false" ht="15.75" hidden="false" customHeight="false" outlineLevel="0" collapsed="false">
      <c r="A43" s="61" t="s">
        <v>43</v>
      </c>
      <c r="B43" s="62" t="s">
        <v>44</v>
      </c>
      <c r="C43" s="19" t="n">
        <f aca="false">C44+C45+C46+C47+C48+C50+C51+C49</f>
        <v>307089.8</v>
      </c>
      <c r="D43" s="19" t="n">
        <f aca="false">D44+D45+D46+D47+D48+D50+D51+D49</f>
        <v>109846.7</v>
      </c>
      <c r="E43" s="21" t="n">
        <f aca="false">D43/C43</f>
        <v>0.357702209581692</v>
      </c>
      <c r="F43" s="22"/>
      <c r="G43" s="7"/>
      <c r="H43" s="7"/>
      <c r="I43" s="7"/>
      <c r="J43" s="7"/>
      <c r="K43" s="7"/>
      <c r="L43" s="7"/>
      <c r="M43" s="7"/>
      <c r="N43" s="7"/>
    </row>
    <row r="44" customFormat="false" ht="31.5" hidden="false" customHeight="false" outlineLevel="0" collapsed="false">
      <c r="A44" s="63" t="s">
        <v>45</v>
      </c>
      <c r="B44" s="64" t="s">
        <v>46</v>
      </c>
      <c r="C44" s="45" t="n">
        <v>11154.1</v>
      </c>
      <c r="D44" s="45" t="n">
        <v>3736.6</v>
      </c>
      <c r="E44" s="30" t="n">
        <f aca="false">D44/C44</f>
        <v>0.334997893151397</v>
      </c>
      <c r="F44" s="22"/>
      <c r="G44" s="7"/>
      <c r="H44" s="7"/>
      <c r="I44" s="7"/>
      <c r="J44" s="7"/>
      <c r="K44" s="7"/>
      <c r="L44" s="7"/>
      <c r="M44" s="7"/>
      <c r="N44" s="7"/>
    </row>
    <row r="45" customFormat="false" ht="60" hidden="false" customHeight="true" outlineLevel="0" collapsed="false">
      <c r="A45" s="63" t="s">
        <v>47</v>
      </c>
      <c r="B45" s="64" t="s">
        <v>48</v>
      </c>
      <c r="C45" s="45" t="n">
        <v>5483.8</v>
      </c>
      <c r="D45" s="45" t="n">
        <v>1976.6</v>
      </c>
      <c r="E45" s="30" t="n">
        <f aca="false">D45/C45</f>
        <v>0.360443488092199</v>
      </c>
      <c r="F45" s="22"/>
      <c r="G45" s="7"/>
      <c r="H45" s="7"/>
      <c r="I45" s="7"/>
      <c r="J45" s="7"/>
      <c r="K45" s="7"/>
      <c r="L45" s="7"/>
      <c r="M45" s="7"/>
      <c r="N45" s="7"/>
    </row>
    <row r="46" customFormat="false" ht="47.25" hidden="false" customHeight="false" outlineLevel="0" collapsed="false">
      <c r="A46" s="63" t="s">
        <v>49</v>
      </c>
      <c r="B46" s="64" t="s">
        <v>50</v>
      </c>
      <c r="C46" s="45" t="n">
        <v>191593.8</v>
      </c>
      <c r="D46" s="45" t="n">
        <v>80371.5</v>
      </c>
      <c r="E46" s="30" t="n">
        <f aca="false">D46/C46</f>
        <v>0.419489044008731</v>
      </c>
      <c r="F46" s="22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63" t="s">
        <v>51</v>
      </c>
      <c r="B47" s="64" t="s">
        <v>52</v>
      </c>
      <c r="C47" s="45" t="n">
        <v>9</v>
      </c>
      <c r="D47" s="45" t="n">
        <v>0</v>
      </c>
      <c r="E47" s="30" t="n">
        <v>0</v>
      </c>
      <c r="F47" s="22"/>
      <c r="G47" s="7"/>
      <c r="H47" s="7"/>
      <c r="I47" s="7"/>
      <c r="J47" s="7"/>
      <c r="K47" s="7"/>
      <c r="L47" s="7"/>
      <c r="M47" s="7"/>
      <c r="N47" s="7"/>
    </row>
    <row r="48" customFormat="false" ht="47.25" hidden="false" customHeight="false" outlineLevel="0" collapsed="false">
      <c r="A48" s="63" t="s">
        <v>53</v>
      </c>
      <c r="B48" s="64" t="s">
        <v>54</v>
      </c>
      <c r="C48" s="45" t="n">
        <v>30998.4</v>
      </c>
      <c r="D48" s="45" t="n">
        <v>14389</v>
      </c>
      <c r="E48" s="30" t="n">
        <f aca="false">D48/C48</f>
        <v>0.464185248270879</v>
      </c>
      <c r="F48" s="22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63" t="s">
        <v>55</v>
      </c>
      <c r="B49" s="64" t="s">
        <v>56</v>
      </c>
      <c r="C49" s="45"/>
      <c r="D49" s="45"/>
      <c r="E49" s="30"/>
      <c r="F49" s="22"/>
      <c r="G49" s="7"/>
      <c r="H49" s="7"/>
      <c r="I49" s="7"/>
      <c r="J49" s="7"/>
      <c r="K49" s="7"/>
      <c r="L49" s="7"/>
      <c r="M49" s="7"/>
      <c r="N49" s="7"/>
    </row>
    <row r="50" customFormat="false" ht="15.75" hidden="false" customHeight="false" outlineLevel="0" collapsed="false">
      <c r="A50" s="63" t="s">
        <v>57</v>
      </c>
      <c r="B50" s="64" t="s">
        <v>58</v>
      </c>
      <c r="C50" s="45" t="n">
        <v>29048.8</v>
      </c>
      <c r="D50" s="45" t="n">
        <f aca="false">[1]Расшир!F459</f>
        <v>0</v>
      </c>
      <c r="E50" s="30" t="n">
        <v>0</v>
      </c>
      <c r="F50" s="22"/>
      <c r="G50" s="7"/>
      <c r="H50" s="7"/>
      <c r="I50" s="7"/>
      <c r="J50" s="7"/>
      <c r="K50" s="7"/>
      <c r="L50" s="7"/>
      <c r="M50" s="7"/>
      <c r="N50" s="7"/>
    </row>
    <row r="51" customFormat="false" ht="15.75" hidden="false" customHeight="false" outlineLevel="0" collapsed="false">
      <c r="A51" s="63" t="s">
        <v>59</v>
      </c>
      <c r="B51" s="64" t="s">
        <v>60</v>
      </c>
      <c r="C51" s="45" t="n">
        <v>38801.9</v>
      </c>
      <c r="D51" s="45" t="n">
        <v>9373</v>
      </c>
      <c r="E51" s="30" t="n">
        <f aca="false">D51/C51</f>
        <v>0.24156033596293</v>
      </c>
      <c r="F51" s="22"/>
      <c r="G51" s="7"/>
      <c r="H51" s="7"/>
      <c r="I51" s="7"/>
      <c r="J51" s="7"/>
      <c r="K51" s="7"/>
      <c r="L51" s="7"/>
      <c r="M51" s="7"/>
      <c r="N51" s="7"/>
    </row>
    <row r="52" customFormat="false" ht="15.75" hidden="false" customHeight="false" outlineLevel="0" collapsed="false">
      <c r="A52" s="61" t="s">
        <v>61</v>
      </c>
      <c r="B52" s="65" t="s">
        <v>62</v>
      </c>
      <c r="C52" s="19" t="n">
        <f aca="false">C53</f>
        <v>546.5</v>
      </c>
      <c r="D52" s="19" t="n">
        <f aca="false">D53</f>
        <v>180.2</v>
      </c>
      <c r="E52" s="21" t="n">
        <f aca="false">D52/C52</f>
        <v>0.329734675205855</v>
      </c>
      <c r="F52" s="22"/>
      <c r="G52" s="7"/>
      <c r="H52" s="7"/>
      <c r="I52" s="7"/>
      <c r="J52" s="7"/>
      <c r="K52" s="7"/>
      <c r="L52" s="7"/>
      <c r="M52" s="7"/>
      <c r="N52" s="7"/>
    </row>
    <row r="53" customFormat="false" ht="15.75" hidden="false" customHeight="false" outlineLevel="0" collapsed="false">
      <c r="A53" s="63" t="s">
        <v>63</v>
      </c>
      <c r="B53" s="64" t="s">
        <v>64</v>
      </c>
      <c r="C53" s="45" t="n">
        <v>546.5</v>
      </c>
      <c r="D53" s="45" t="n">
        <v>180.2</v>
      </c>
      <c r="E53" s="30" t="n">
        <f aca="false">D53/C53</f>
        <v>0.329734675205855</v>
      </c>
      <c r="F53" s="22"/>
      <c r="G53" s="7"/>
      <c r="H53" s="7"/>
      <c r="I53" s="7"/>
      <c r="J53" s="7"/>
      <c r="K53" s="7"/>
      <c r="L53" s="7"/>
      <c r="M53" s="7"/>
      <c r="N53" s="7"/>
    </row>
    <row r="54" customFormat="false" ht="35.25" hidden="false" customHeight="true" outlineLevel="0" collapsed="false">
      <c r="A54" s="61" t="s">
        <v>65</v>
      </c>
      <c r="B54" s="65" t="s">
        <v>66</v>
      </c>
      <c r="C54" s="19" t="n">
        <f aca="false">C55+C56+C57</f>
        <v>43263.6</v>
      </c>
      <c r="D54" s="19" t="n">
        <f aca="false">D55+D56+D57</f>
        <v>13873.5</v>
      </c>
      <c r="E54" s="21" t="n">
        <f aca="false">D54/C54</f>
        <v>0.320673730341442</v>
      </c>
      <c r="F54" s="22"/>
      <c r="G54" s="7"/>
      <c r="H54" s="7"/>
      <c r="I54" s="7"/>
      <c r="J54" s="7"/>
      <c r="K54" s="7"/>
      <c r="L54" s="7"/>
      <c r="M54" s="7"/>
      <c r="N54" s="7"/>
    </row>
    <row r="55" customFormat="false" ht="50.45" hidden="false" customHeight="true" outlineLevel="0" collapsed="false">
      <c r="A55" s="63" t="s">
        <v>67</v>
      </c>
      <c r="B55" s="66" t="s">
        <v>68</v>
      </c>
      <c r="C55" s="45" t="n">
        <v>40503.6</v>
      </c>
      <c r="D55" s="45" t="n">
        <v>13694.5</v>
      </c>
      <c r="E55" s="30" t="n">
        <f aca="false">D55/C55</f>
        <v>0.338105748624814</v>
      </c>
      <c r="F55" s="22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63" t="s">
        <v>69</v>
      </c>
      <c r="B56" s="66" t="s">
        <v>70</v>
      </c>
      <c r="C56" s="45" t="n">
        <v>1785.9</v>
      </c>
      <c r="D56" s="45" t="n">
        <v>100</v>
      </c>
      <c r="E56" s="30" t="n">
        <f aca="false">D56/C56</f>
        <v>0.055994176605633</v>
      </c>
      <c r="F56" s="22"/>
      <c r="G56" s="7"/>
      <c r="H56" s="7"/>
      <c r="I56" s="7"/>
      <c r="J56" s="7"/>
      <c r="K56" s="7"/>
      <c r="L56" s="7"/>
      <c r="M56" s="7"/>
      <c r="N56" s="7"/>
    </row>
    <row r="57" customFormat="false" ht="30" hidden="false" customHeight="false" outlineLevel="0" collapsed="false">
      <c r="A57" s="63" t="s">
        <v>71</v>
      </c>
      <c r="B57" s="66" t="s">
        <v>72</v>
      </c>
      <c r="C57" s="45" t="n">
        <v>974.1</v>
      </c>
      <c r="D57" s="45" t="n">
        <v>79</v>
      </c>
      <c r="E57" s="30" t="n">
        <v>0</v>
      </c>
      <c r="F57" s="22"/>
      <c r="G57" s="7"/>
      <c r="H57" s="7"/>
      <c r="I57" s="7"/>
      <c r="J57" s="7"/>
      <c r="K57" s="7"/>
      <c r="L57" s="7"/>
      <c r="M57" s="7"/>
      <c r="N57" s="7"/>
    </row>
    <row r="58" customFormat="false" ht="15.75" hidden="false" customHeight="false" outlineLevel="0" collapsed="false">
      <c r="A58" s="61" t="s">
        <v>73</v>
      </c>
      <c r="B58" s="62" t="s">
        <v>74</v>
      </c>
      <c r="C58" s="19" t="n">
        <f aca="false">C59+C60+C61+C62</f>
        <v>135701.6</v>
      </c>
      <c r="D58" s="19" t="n">
        <f aca="false">D59+D60+D61+D62</f>
        <v>40906.4</v>
      </c>
      <c r="E58" s="21" t="n">
        <f aca="false">D58/C58</f>
        <v>0.301443756005825</v>
      </c>
      <c r="F58" s="22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67" t="s">
        <v>75</v>
      </c>
      <c r="B59" s="68" t="s">
        <v>76</v>
      </c>
      <c r="C59" s="69" t="n">
        <v>900</v>
      </c>
      <c r="D59" s="69" t="n">
        <v>0</v>
      </c>
      <c r="E59" s="30" t="n">
        <f aca="false">D59/C59</f>
        <v>0</v>
      </c>
      <c r="F59" s="22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63" t="s">
        <v>77</v>
      </c>
      <c r="B60" s="64" t="s">
        <v>78</v>
      </c>
      <c r="C60" s="45" t="n">
        <v>24800.2</v>
      </c>
      <c r="D60" s="45" t="n">
        <v>6366.9</v>
      </c>
      <c r="E60" s="30" t="n">
        <f aca="false">D60/C60</f>
        <v>0.256727768324449</v>
      </c>
      <c r="F60" s="22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63" t="s">
        <v>79</v>
      </c>
      <c r="B61" s="64" t="s">
        <v>80</v>
      </c>
      <c r="C61" s="45" t="n">
        <v>71314.4</v>
      </c>
      <c r="D61" s="45" t="n">
        <v>20747.5</v>
      </c>
      <c r="E61" s="30" t="n">
        <f aca="false">D61/C61</f>
        <v>0.290930022548041</v>
      </c>
      <c r="F61" s="22"/>
      <c r="G61" s="7"/>
      <c r="H61" s="7"/>
      <c r="I61" s="7"/>
      <c r="J61" s="7"/>
      <c r="K61" s="7"/>
      <c r="L61" s="7"/>
      <c r="M61" s="7"/>
      <c r="N61" s="7"/>
    </row>
    <row r="62" customFormat="false" ht="18.75" hidden="false" customHeight="true" outlineLevel="0" collapsed="false">
      <c r="A62" s="70" t="s">
        <v>81</v>
      </c>
      <c r="B62" s="71" t="s">
        <v>82</v>
      </c>
      <c r="C62" s="72" t="n">
        <v>38687</v>
      </c>
      <c r="D62" s="73" t="n">
        <v>13792</v>
      </c>
      <c r="E62" s="30" t="n">
        <f aca="false">D62/C62</f>
        <v>0.356502184196242</v>
      </c>
      <c r="F62" s="22"/>
      <c r="G62" s="7"/>
      <c r="H62" s="7"/>
      <c r="I62" s="7"/>
      <c r="J62" s="7"/>
      <c r="K62" s="7"/>
      <c r="L62" s="7"/>
      <c r="M62" s="7"/>
      <c r="N62" s="7"/>
    </row>
    <row r="63" customFormat="false" ht="15.75" hidden="false" customHeight="false" outlineLevel="0" collapsed="false">
      <c r="A63" s="61" t="s">
        <v>83</v>
      </c>
      <c r="B63" s="62" t="s">
        <v>84</v>
      </c>
      <c r="C63" s="19" t="n">
        <f aca="false">C64+C65+C66+C68</f>
        <v>819208.2</v>
      </c>
      <c r="D63" s="19" t="n">
        <f aca="false">D64+D65+D66+D68</f>
        <v>159440.1</v>
      </c>
      <c r="E63" s="21" t="n">
        <f aca="false">D63/C63</f>
        <v>0.194627080148856</v>
      </c>
      <c r="F63" s="22"/>
      <c r="G63" s="7"/>
      <c r="H63" s="7"/>
      <c r="I63" s="7"/>
      <c r="J63" s="7"/>
      <c r="K63" s="7"/>
      <c r="L63" s="7"/>
      <c r="M63" s="7"/>
      <c r="N63" s="7"/>
    </row>
    <row r="64" customFormat="false" ht="15.75" hidden="false" customHeight="false" outlineLevel="0" collapsed="false">
      <c r="A64" s="63" t="s">
        <v>85</v>
      </c>
      <c r="B64" s="64" t="s">
        <v>86</v>
      </c>
      <c r="C64" s="45" t="n">
        <v>156543.6</v>
      </c>
      <c r="D64" s="45" t="n">
        <v>5674.8</v>
      </c>
      <c r="E64" s="30" t="n">
        <f aca="false">D64/C64</f>
        <v>0.036250603665688</v>
      </c>
      <c r="F64" s="22"/>
      <c r="G64" s="7"/>
      <c r="H64" s="7"/>
      <c r="I64" s="7"/>
      <c r="J64" s="7"/>
      <c r="K64" s="7"/>
      <c r="L64" s="7"/>
      <c r="M64" s="7"/>
      <c r="N64" s="7"/>
    </row>
    <row r="65" customFormat="false" ht="15.75" hidden="false" customHeight="false" outlineLevel="0" collapsed="false">
      <c r="A65" s="63" t="s">
        <v>87</v>
      </c>
      <c r="B65" s="64" t="s">
        <v>88</v>
      </c>
      <c r="C65" s="45" t="n">
        <v>579475.9</v>
      </c>
      <c r="D65" s="45" t="n">
        <v>135443.3</v>
      </c>
      <c r="E65" s="30" t="n">
        <f aca="false">D65/C65</f>
        <v>0.233734138037492</v>
      </c>
      <c r="F65" s="22"/>
      <c r="G65" s="7"/>
      <c r="H65" s="7"/>
      <c r="I65" s="7"/>
      <c r="J65" s="7"/>
      <c r="K65" s="7"/>
      <c r="L65" s="7"/>
      <c r="M65" s="7"/>
      <c r="N65" s="7"/>
    </row>
    <row r="66" customFormat="false" ht="15.75" hidden="false" customHeight="false" outlineLevel="0" collapsed="false">
      <c r="A66" s="63" t="s">
        <v>89</v>
      </c>
      <c r="B66" s="64" t="s">
        <v>90</v>
      </c>
      <c r="C66" s="45" t="n">
        <v>56560.3</v>
      </c>
      <c r="D66" s="45" t="n">
        <v>8253</v>
      </c>
      <c r="E66" s="30" t="n">
        <f aca="false">D66/C66</f>
        <v>0.14591506763578</v>
      </c>
      <c r="F66" s="22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63" t="s">
        <v>91</v>
      </c>
      <c r="B67" s="64" t="s">
        <v>92</v>
      </c>
      <c r="C67" s="45" t="n">
        <f aca="false">[1]Расшир!E678</f>
        <v>0</v>
      </c>
      <c r="D67" s="45" t="n">
        <f aca="false">[1]Расшир!F678</f>
        <v>0</v>
      </c>
      <c r="E67" s="30" t="n">
        <v>0</v>
      </c>
      <c r="F67" s="22"/>
      <c r="G67" s="7"/>
      <c r="H67" s="7"/>
      <c r="I67" s="7"/>
      <c r="J67" s="7"/>
      <c r="K67" s="7"/>
      <c r="L67" s="7"/>
      <c r="M67" s="7"/>
      <c r="N67" s="7"/>
    </row>
    <row r="68" customFormat="false" ht="31.5" hidden="false" customHeight="false" outlineLevel="0" collapsed="false">
      <c r="A68" s="63" t="s">
        <v>93</v>
      </c>
      <c r="B68" s="64" t="s">
        <v>94</v>
      </c>
      <c r="C68" s="45" t="n">
        <v>26628.4</v>
      </c>
      <c r="D68" s="45" t="n">
        <v>10069</v>
      </c>
      <c r="E68" s="30" t="n">
        <f aca="false">D68/C68</f>
        <v>0.37813011671749</v>
      </c>
      <c r="F68" s="22"/>
      <c r="G68" s="7"/>
      <c r="H68" s="7"/>
      <c r="I68" s="7"/>
      <c r="J68" s="7"/>
      <c r="K68" s="7"/>
      <c r="L68" s="7"/>
      <c r="M68" s="7"/>
      <c r="N68" s="7"/>
    </row>
    <row r="69" customFormat="false" ht="15.75" hidden="true" customHeight="false" outlineLevel="0" collapsed="false">
      <c r="A69" s="74" t="s">
        <v>95</v>
      </c>
      <c r="B69" s="62" t="s">
        <v>96</v>
      </c>
      <c r="C69" s="19"/>
      <c r="D69" s="19" t="n">
        <f aca="false">[1]Расшир!F702</f>
        <v>0</v>
      </c>
      <c r="E69" s="75" t="e">
        <f aca="false">D69/C69</f>
        <v>#DIV/0!</v>
      </c>
      <c r="F69" s="22"/>
      <c r="G69" s="7"/>
      <c r="H69" s="7"/>
      <c r="I69" s="7"/>
      <c r="J69" s="7"/>
      <c r="K69" s="7"/>
      <c r="L69" s="7"/>
      <c r="M69" s="7"/>
      <c r="N69" s="7"/>
    </row>
    <row r="70" customFormat="false" ht="30" hidden="true" customHeight="false" outlineLevel="0" collapsed="false">
      <c r="A70" s="76" t="s">
        <v>97</v>
      </c>
      <c r="B70" s="66" t="s">
        <v>98</v>
      </c>
      <c r="C70" s="45"/>
      <c r="D70" s="45" t="n">
        <f aca="false">[1]Расшир!F711</f>
        <v>0</v>
      </c>
      <c r="E70" s="30" t="e">
        <f aca="false">D70/C70</f>
        <v>#DIV/0!</v>
      </c>
      <c r="F70" s="22"/>
      <c r="G70" s="7"/>
      <c r="H70" s="7"/>
      <c r="I70" s="7"/>
      <c r="J70" s="7"/>
      <c r="K70" s="7"/>
      <c r="L70" s="7"/>
      <c r="M70" s="7"/>
      <c r="N70" s="7"/>
    </row>
    <row r="71" customFormat="false" ht="15.75" hidden="true" customHeight="false" outlineLevel="0" collapsed="false">
      <c r="A71" s="76" t="s">
        <v>99</v>
      </c>
      <c r="B71" s="66" t="s">
        <v>100</v>
      </c>
      <c r="C71" s="45" t="n">
        <f aca="false">[1]Расшир!$E$714</f>
        <v>0</v>
      </c>
      <c r="D71" s="45" t="n">
        <f aca="false">[1]Расшир!$F$714</f>
        <v>0</v>
      </c>
      <c r="E71" s="30"/>
      <c r="F71" s="22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74" t="s">
        <v>95</v>
      </c>
      <c r="B72" s="62" t="s">
        <v>96</v>
      </c>
      <c r="C72" s="19" t="n">
        <f aca="false">C73</f>
        <v>0</v>
      </c>
      <c r="D72" s="19" t="n">
        <f aca="false">D73</f>
        <v>0</v>
      </c>
      <c r="E72" s="21"/>
      <c r="F72" s="22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76" t="s">
        <v>99</v>
      </c>
      <c r="B73" s="66" t="s">
        <v>100</v>
      </c>
      <c r="C73" s="45"/>
      <c r="D73" s="45"/>
      <c r="E73" s="30"/>
      <c r="F73" s="22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74" t="s">
        <v>101</v>
      </c>
      <c r="B74" s="62" t="s">
        <v>102</v>
      </c>
      <c r="C74" s="19" t="n">
        <f aca="false">SUM(C75:C79)</f>
        <v>627681.4</v>
      </c>
      <c r="D74" s="19" t="n">
        <f aca="false">SUM(D75:D79)</f>
        <v>298470</v>
      </c>
      <c r="E74" s="21" t="n">
        <f aca="false">D74/C74</f>
        <v>0.47551193965601</v>
      </c>
      <c r="F74" s="22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63" t="s">
        <v>103</v>
      </c>
      <c r="B75" s="64" t="s">
        <v>104</v>
      </c>
      <c r="C75" s="45" t="n">
        <v>164514.4</v>
      </c>
      <c r="D75" s="45" t="n">
        <v>75968.5</v>
      </c>
      <c r="E75" s="30" t="n">
        <f aca="false">D75/C75</f>
        <v>0.46177416688144</v>
      </c>
      <c r="F75" s="22"/>
      <c r="G75" s="7"/>
      <c r="H75" s="7"/>
      <c r="I75" s="7"/>
      <c r="J75" s="7"/>
      <c r="K75" s="7"/>
      <c r="L75" s="7"/>
      <c r="M75" s="7"/>
      <c r="N75" s="7"/>
    </row>
    <row r="76" customFormat="false" ht="15.75" hidden="false" customHeight="false" outlineLevel="0" collapsed="false">
      <c r="A76" s="63" t="s">
        <v>105</v>
      </c>
      <c r="B76" s="64" t="s">
        <v>106</v>
      </c>
      <c r="C76" s="45" t="n">
        <v>285664.7</v>
      </c>
      <c r="D76" s="45" t="n">
        <v>138889.1</v>
      </c>
      <c r="E76" s="30" t="n">
        <f aca="false">D76/C76</f>
        <v>0.486196229355605</v>
      </c>
      <c r="F76" s="22"/>
      <c r="G76" s="7"/>
      <c r="H76" s="7"/>
      <c r="I76" s="7"/>
      <c r="J76" s="7"/>
      <c r="K76" s="7"/>
      <c r="L76" s="7"/>
      <c r="M76" s="7"/>
      <c r="N76" s="7"/>
    </row>
    <row r="77" customFormat="false" ht="15.75" hidden="false" customHeight="false" outlineLevel="0" collapsed="false">
      <c r="A77" s="63" t="s">
        <v>107</v>
      </c>
      <c r="B77" s="77" t="s">
        <v>108</v>
      </c>
      <c r="C77" s="45" t="n">
        <v>100272.2</v>
      </c>
      <c r="D77" s="45" t="n">
        <v>52129</v>
      </c>
      <c r="E77" s="30" t="n">
        <f aca="false">D77/C77</f>
        <v>0.519874900520782</v>
      </c>
      <c r="F77" s="22"/>
      <c r="G77" s="7"/>
      <c r="H77" s="7"/>
      <c r="I77" s="7"/>
      <c r="J77" s="7"/>
      <c r="K77" s="7"/>
      <c r="L77" s="7"/>
      <c r="M77" s="7"/>
      <c r="N77" s="7"/>
    </row>
    <row r="78" customFormat="false" ht="15.75" hidden="false" customHeight="false" outlineLevel="0" collapsed="false">
      <c r="A78" s="63" t="s">
        <v>109</v>
      </c>
      <c r="B78" s="64" t="s">
        <v>110</v>
      </c>
      <c r="C78" s="45" t="n">
        <v>19261.1</v>
      </c>
      <c r="D78" s="45" t="n">
        <v>5282</v>
      </c>
      <c r="E78" s="30" t="n">
        <f aca="false">D78/C78</f>
        <v>0.274231482106422</v>
      </c>
      <c r="F78" s="22"/>
      <c r="G78" s="7"/>
      <c r="H78" s="7"/>
      <c r="I78" s="7"/>
      <c r="J78" s="7"/>
      <c r="K78" s="7"/>
      <c r="L78" s="7"/>
      <c r="M78" s="7"/>
      <c r="N78" s="7"/>
    </row>
    <row r="79" customFormat="false" ht="15.75" hidden="false" customHeight="false" outlineLevel="0" collapsed="false">
      <c r="A79" s="63" t="s">
        <v>111</v>
      </c>
      <c r="B79" s="64" t="s">
        <v>112</v>
      </c>
      <c r="C79" s="45" t="n">
        <v>57969</v>
      </c>
      <c r="D79" s="45" t="n">
        <v>26201.4</v>
      </c>
      <c r="E79" s="30" t="n">
        <f aca="false">D79/C79</f>
        <v>0.451989856647519</v>
      </c>
      <c r="F79" s="22"/>
      <c r="G79" s="7"/>
      <c r="H79" s="7"/>
      <c r="I79" s="7"/>
      <c r="J79" s="7"/>
      <c r="K79" s="7"/>
      <c r="L79" s="7"/>
      <c r="M79" s="7"/>
      <c r="N79" s="7"/>
    </row>
    <row r="80" customFormat="false" ht="33.75" hidden="false" customHeight="true" outlineLevel="0" collapsed="false">
      <c r="A80" s="74" t="s">
        <v>113</v>
      </c>
      <c r="B80" s="65" t="s">
        <v>114</v>
      </c>
      <c r="C80" s="19" t="n">
        <f aca="false">SUM(C81:C83)</f>
        <v>134735.7</v>
      </c>
      <c r="D80" s="19" t="n">
        <f aca="false">SUM(D81:D83)</f>
        <v>61764.3</v>
      </c>
      <c r="E80" s="21" t="n">
        <f aca="false">D80/C80</f>
        <v>0.458410799810295</v>
      </c>
      <c r="F80" s="22"/>
      <c r="G80" s="7"/>
      <c r="H80" s="7"/>
      <c r="I80" s="7"/>
      <c r="J80" s="7"/>
      <c r="K80" s="7"/>
      <c r="L80" s="7"/>
      <c r="M80" s="7"/>
      <c r="N80" s="7"/>
    </row>
    <row r="81" customFormat="false" ht="18.75" hidden="false" customHeight="true" outlineLevel="0" collapsed="false">
      <c r="A81" s="63" t="s">
        <v>115</v>
      </c>
      <c r="B81" s="64" t="s">
        <v>116</v>
      </c>
      <c r="C81" s="45" t="n">
        <v>83917.7</v>
      </c>
      <c r="D81" s="45" t="n">
        <v>40528.8</v>
      </c>
      <c r="E81" s="30" t="n">
        <f aca="false">D81/C81</f>
        <v>0.482958899016537</v>
      </c>
      <c r="F81" s="22"/>
      <c r="G81" s="7"/>
      <c r="H81" s="7"/>
      <c r="I81" s="7"/>
      <c r="J81" s="7"/>
      <c r="K81" s="7"/>
      <c r="L81" s="7"/>
      <c r="M81" s="7"/>
      <c r="N81" s="7"/>
    </row>
    <row r="82" customFormat="false" ht="22.5" hidden="true" customHeight="true" outlineLevel="0" collapsed="false">
      <c r="A82" s="63" t="s">
        <v>117</v>
      </c>
      <c r="B82" s="64" t="s">
        <v>118</v>
      </c>
      <c r="C82" s="45"/>
      <c r="D82" s="45"/>
      <c r="E82" s="30" t="e">
        <f aca="false">D82/C82</f>
        <v>#DIV/0!</v>
      </c>
      <c r="F82" s="22"/>
      <c r="G82" s="7"/>
      <c r="H82" s="7"/>
      <c r="I82" s="7"/>
      <c r="J82" s="7"/>
      <c r="K82" s="7"/>
      <c r="L82" s="7"/>
      <c r="M82" s="7"/>
      <c r="N82" s="7"/>
    </row>
    <row r="83" customFormat="false" ht="32.25" hidden="false" customHeight="true" outlineLevel="0" collapsed="false">
      <c r="A83" s="63" t="s">
        <v>119</v>
      </c>
      <c r="B83" s="64" t="s">
        <v>120</v>
      </c>
      <c r="C83" s="45" t="n">
        <v>50818</v>
      </c>
      <c r="D83" s="45" t="n">
        <v>21235.5</v>
      </c>
      <c r="E83" s="30" t="n">
        <f aca="false">D83/C83</f>
        <v>0.417873588098705</v>
      </c>
      <c r="F83" s="22"/>
      <c r="G83" s="7"/>
      <c r="H83" s="7"/>
      <c r="I83" s="7"/>
      <c r="J83" s="7"/>
      <c r="K83" s="7"/>
      <c r="L83" s="7"/>
      <c r="M83" s="7"/>
      <c r="N83" s="7"/>
    </row>
    <row r="84" customFormat="false" ht="26.25" hidden="true" customHeight="true" outlineLevel="0" collapsed="false">
      <c r="A84" s="74" t="s">
        <v>121</v>
      </c>
      <c r="B84" s="78" t="s">
        <v>122</v>
      </c>
      <c r="C84" s="19" t="n">
        <f aca="false">[1]Расшир!E896</f>
        <v>0</v>
      </c>
      <c r="D84" s="19" t="n">
        <f aca="false">[1]Расшир!F896</f>
        <v>0</v>
      </c>
      <c r="E84" s="30" t="e">
        <f aca="false">D84/C84</f>
        <v>#DIV/0!</v>
      </c>
      <c r="F84" s="22"/>
      <c r="G84" s="7"/>
      <c r="H84" s="7"/>
      <c r="I84" s="7"/>
      <c r="J84" s="7"/>
      <c r="K84" s="7"/>
      <c r="L84" s="7"/>
      <c r="M84" s="7"/>
      <c r="N84" s="7"/>
    </row>
    <row r="85" customFormat="false" ht="18" hidden="true" customHeight="true" outlineLevel="0" collapsed="false">
      <c r="A85" s="76" t="s">
        <v>123</v>
      </c>
      <c r="B85" s="66" t="s">
        <v>124</v>
      </c>
      <c r="C85" s="45" t="n">
        <f aca="false">[1]Расшир!E917</f>
        <v>0</v>
      </c>
      <c r="D85" s="45" t="n">
        <f aca="false">[1]Расшир!F917</f>
        <v>0</v>
      </c>
      <c r="E85" s="30" t="e">
        <f aca="false">D85/C85</f>
        <v>#DIV/0!</v>
      </c>
      <c r="F85" s="22"/>
      <c r="G85" s="7"/>
      <c r="H85" s="7"/>
      <c r="I85" s="7"/>
      <c r="J85" s="7"/>
      <c r="K85" s="7"/>
      <c r="L85" s="7"/>
      <c r="M85" s="7"/>
      <c r="N85" s="7"/>
    </row>
    <row r="86" customFormat="false" ht="18" hidden="false" customHeight="true" outlineLevel="0" collapsed="false">
      <c r="A86" s="74" t="s">
        <v>121</v>
      </c>
      <c r="B86" s="79" t="s">
        <v>122</v>
      </c>
      <c r="C86" s="20" t="n">
        <f aca="false">C87</f>
        <v>82.6</v>
      </c>
      <c r="D86" s="20" t="n">
        <f aca="false">D87</f>
        <v>82.6</v>
      </c>
      <c r="E86" s="75" t="n">
        <v>1</v>
      </c>
      <c r="F86" s="22"/>
      <c r="G86" s="7"/>
      <c r="H86" s="7"/>
      <c r="I86" s="7"/>
      <c r="J86" s="7"/>
      <c r="K86" s="7"/>
      <c r="L86" s="7"/>
      <c r="M86" s="7"/>
      <c r="N86" s="7"/>
    </row>
    <row r="87" customFormat="false" ht="18" hidden="false" customHeight="true" outlineLevel="0" collapsed="false">
      <c r="A87" s="76" t="s">
        <v>123</v>
      </c>
      <c r="B87" s="66" t="s">
        <v>124</v>
      </c>
      <c r="C87" s="45" t="n">
        <v>82.6</v>
      </c>
      <c r="D87" s="45" t="n">
        <v>82.6</v>
      </c>
      <c r="E87" s="30" t="n">
        <f aca="false">D87/C87</f>
        <v>1</v>
      </c>
      <c r="F87" s="22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74" t="s">
        <v>125</v>
      </c>
      <c r="B88" s="62" t="s">
        <v>126</v>
      </c>
      <c r="C88" s="19" t="n">
        <f aca="false">SUM(C89:C92)</f>
        <v>47632.7</v>
      </c>
      <c r="D88" s="19" t="n">
        <f aca="false">SUM(D89:D92)</f>
        <v>19134.9</v>
      </c>
      <c r="E88" s="21" t="n">
        <f aca="false">D88/C88</f>
        <v>0.401717727527518</v>
      </c>
      <c r="F88" s="22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63" t="s">
        <v>127</v>
      </c>
      <c r="B89" s="64" t="s">
        <v>128</v>
      </c>
      <c r="C89" s="45" t="n">
        <v>1565.8</v>
      </c>
      <c r="D89" s="45" t="n">
        <v>678.2</v>
      </c>
      <c r="E89" s="30" t="n">
        <f aca="false">D89/C89</f>
        <v>0.433133222633797</v>
      </c>
      <c r="F89" s="22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63" t="s">
        <v>129</v>
      </c>
      <c r="B90" s="64" t="s">
        <v>130</v>
      </c>
      <c r="C90" s="45" t="n">
        <v>29601.4</v>
      </c>
      <c r="D90" s="45" t="n">
        <v>12937.3</v>
      </c>
      <c r="E90" s="30" t="n">
        <f aca="false">D90/C90</f>
        <v>0.437050274649172</v>
      </c>
      <c r="F90" s="22"/>
      <c r="G90" s="7"/>
      <c r="H90" s="7"/>
      <c r="I90" s="7"/>
      <c r="J90" s="7"/>
      <c r="K90" s="7"/>
      <c r="L90" s="7"/>
      <c r="M90" s="7"/>
      <c r="N90" s="7"/>
    </row>
    <row r="91" customFormat="false" ht="15.75" hidden="false" customHeight="false" outlineLevel="0" collapsed="false">
      <c r="A91" s="63" t="s">
        <v>131</v>
      </c>
      <c r="B91" s="64" t="s">
        <v>132</v>
      </c>
      <c r="C91" s="45" t="n">
        <v>3212.1</v>
      </c>
      <c r="D91" s="45" t="n">
        <v>540.6</v>
      </c>
      <c r="E91" s="30" t="n">
        <f aca="false">D91/C91</f>
        <v>0.168301111422434</v>
      </c>
      <c r="F91" s="22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63" t="s">
        <v>133</v>
      </c>
      <c r="B92" s="64" t="s">
        <v>134</v>
      </c>
      <c r="C92" s="45" t="n">
        <v>13253.4</v>
      </c>
      <c r="D92" s="45" t="n">
        <v>4978.8</v>
      </c>
      <c r="E92" s="30" t="n">
        <f aca="false">D92/C92</f>
        <v>0.375662094255059</v>
      </c>
      <c r="F92" s="22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74" t="s">
        <v>135</v>
      </c>
      <c r="B93" s="62" t="s">
        <v>136</v>
      </c>
      <c r="C93" s="19" t="n">
        <f aca="false">SUM(C95:C97)</f>
        <v>73988.4</v>
      </c>
      <c r="D93" s="19" t="n">
        <f aca="false">SUM(D95:D97)</f>
        <v>31963.2</v>
      </c>
      <c r="E93" s="21" t="n">
        <f aca="false">D93/C93</f>
        <v>0.432002854501517</v>
      </c>
      <c r="F93" s="22"/>
      <c r="G93" s="7"/>
      <c r="H93" s="7"/>
      <c r="I93" s="7"/>
      <c r="J93" s="7"/>
      <c r="K93" s="7"/>
      <c r="L93" s="7"/>
      <c r="M93" s="7"/>
      <c r="N93" s="7"/>
    </row>
    <row r="94" customFormat="false" ht="15.75" hidden="true" customHeight="false" outlineLevel="0" collapsed="false">
      <c r="A94" s="63" t="s">
        <v>137</v>
      </c>
      <c r="B94" s="64" t="s">
        <v>138</v>
      </c>
      <c r="C94" s="45"/>
      <c r="D94" s="45"/>
      <c r="E94" s="30" t="e">
        <f aca="false">D94/C94</f>
        <v>#DIV/0!</v>
      </c>
      <c r="F94" s="22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63" t="s">
        <v>139</v>
      </c>
      <c r="B95" s="64" t="s">
        <v>140</v>
      </c>
      <c r="C95" s="45" t="n">
        <v>57389.5</v>
      </c>
      <c r="D95" s="45" t="n">
        <v>24767.4</v>
      </c>
      <c r="E95" s="30" t="n">
        <f aca="false">D95/C95</f>
        <v>0.431566750015247</v>
      </c>
      <c r="F95" s="22"/>
      <c r="G95" s="7"/>
      <c r="H95" s="7"/>
      <c r="I95" s="7"/>
      <c r="J95" s="7"/>
      <c r="K95" s="7"/>
      <c r="L95" s="7"/>
      <c r="M95" s="7"/>
      <c r="N95" s="7"/>
    </row>
    <row r="96" customFormat="false" ht="15.75" hidden="false" customHeight="false" outlineLevel="0" collapsed="false">
      <c r="A96" s="63" t="s">
        <v>141</v>
      </c>
      <c r="B96" s="64" t="s">
        <v>142</v>
      </c>
      <c r="C96" s="45" t="n">
        <v>484.7</v>
      </c>
      <c r="D96" s="45" t="n">
        <v>0</v>
      </c>
      <c r="E96" s="30" t="n">
        <f aca="false">D96/C96</f>
        <v>0</v>
      </c>
      <c r="F96" s="22"/>
      <c r="G96" s="7"/>
      <c r="H96" s="7"/>
      <c r="I96" s="7"/>
      <c r="J96" s="7"/>
      <c r="K96" s="7"/>
      <c r="L96" s="7"/>
      <c r="M96" s="7"/>
      <c r="N96" s="7"/>
    </row>
    <row r="97" customFormat="false" ht="15.75" hidden="false" customHeight="false" outlineLevel="0" collapsed="false">
      <c r="A97" s="63" t="s">
        <v>143</v>
      </c>
      <c r="B97" s="64" t="s">
        <v>144</v>
      </c>
      <c r="C97" s="45" t="n">
        <v>16114.2</v>
      </c>
      <c r="D97" s="45" t="n">
        <v>7195.8</v>
      </c>
      <c r="E97" s="30" t="n">
        <f aca="false">D97/C97</f>
        <v>0.4465502476077</v>
      </c>
      <c r="F97" s="22"/>
      <c r="G97" s="7"/>
      <c r="H97" s="7"/>
      <c r="I97" s="7"/>
      <c r="J97" s="7"/>
      <c r="K97" s="7"/>
      <c r="L97" s="7"/>
      <c r="M97" s="7"/>
      <c r="N97" s="7"/>
    </row>
    <row r="98" customFormat="false" ht="15.75" hidden="false" customHeight="false" outlineLevel="0" collapsed="false">
      <c r="A98" s="74" t="s">
        <v>145</v>
      </c>
      <c r="B98" s="65" t="s">
        <v>146</v>
      </c>
      <c r="C98" s="19" t="n">
        <f aca="false">C99</f>
        <v>24499.3</v>
      </c>
      <c r="D98" s="19" t="n">
        <f aca="false">D99</f>
        <v>9653.5</v>
      </c>
      <c r="E98" s="21" t="n">
        <f aca="false">D98/C98</f>
        <v>0.394031666210871</v>
      </c>
      <c r="F98" s="22"/>
      <c r="G98" s="7"/>
      <c r="H98" s="7"/>
      <c r="I98" s="7"/>
      <c r="J98" s="7"/>
      <c r="K98" s="7"/>
      <c r="L98" s="7"/>
      <c r="M98" s="7"/>
      <c r="N98" s="7"/>
    </row>
    <row r="99" customFormat="false" ht="15.75" hidden="false" customHeight="false" outlineLevel="0" collapsed="false">
      <c r="A99" s="63" t="s">
        <v>147</v>
      </c>
      <c r="B99" s="64" t="s">
        <v>148</v>
      </c>
      <c r="C99" s="45" t="n">
        <v>24499.3</v>
      </c>
      <c r="D99" s="45" t="n">
        <v>9653.5</v>
      </c>
      <c r="E99" s="30" t="n">
        <f aca="false">D99/C99</f>
        <v>0.394031666210871</v>
      </c>
      <c r="F99" s="22"/>
      <c r="G99" s="7"/>
      <c r="H99" s="7"/>
      <c r="I99" s="7"/>
      <c r="J99" s="7"/>
      <c r="K99" s="7"/>
      <c r="L99" s="7"/>
      <c r="M99" s="7"/>
      <c r="N99" s="7"/>
    </row>
    <row r="100" customFormat="false" ht="31.5" hidden="false" customHeight="false" outlineLevel="0" collapsed="false">
      <c r="A100" s="74" t="s">
        <v>149</v>
      </c>
      <c r="B100" s="65" t="s">
        <v>150</v>
      </c>
      <c r="C100" s="19" t="n">
        <f aca="false">C101</f>
        <v>8059.5</v>
      </c>
      <c r="D100" s="19" t="n">
        <f aca="false">D101</f>
        <v>3745</v>
      </c>
      <c r="E100" s="21" t="n">
        <f aca="false">D100/C100</f>
        <v>0.464669024133011</v>
      </c>
      <c r="F100" s="22"/>
      <c r="G100" s="7"/>
      <c r="H100" s="7"/>
      <c r="I100" s="7"/>
      <c r="J100" s="7"/>
      <c r="K100" s="7"/>
      <c r="L100" s="7"/>
      <c r="M100" s="7"/>
      <c r="N100" s="7"/>
    </row>
    <row r="101" customFormat="false" ht="32.25" hidden="false" customHeight="true" outlineLevel="0" collapsed="false">
      <c r="A101" s="63" t="s">
        <v>151</v>
      </c>
      <c r="B101" s="64" t="s">
        <v>152</v>
      </c>
      <c r="C101" s="45" t="n">
        <v>8059.5</v>
      </c>
      <c r="D101" s="45" t="n">
        <v>3745</v>
      </c>
      <c r="E101" s="30" t="n">
        <f aca="false">D101/C101</f>
        <v>0.464669024133011</v>
      </c>
      <c r="F101" s="22"/>
      <c r="G101" s="7"/>
      <c r="H101" s="7"/>
      <c r="I101" s="7"/>
      <c r="J101" s="7"/>
      <c r="K101" s="7"/>
      <c r="L101" s="7"/>
      <c r="M101" s="7"/>
      <c r="N101" s="7"/>
    </row>
    <row r="102" s="52" customFormat="true" ht="21" hidden="false" customHeight="true" outlineLevel="0" collapsed="false">
      <c r="A102" s="48"/>
      <c r="B102" s="80" t="s">
        <v>153</v>
      </c>
      <c r="C102" s="19" t="n">
        <f aca="false">C43+C52+C54+C58+C63+C74+C80+C88+C93+C98+C100+C72+C86</f>
        <v>2222489.3</v>
      </c>
      <c r="D102" s="19" t="n">
        <f aca="false">D43+D52+D54+D58+D63+D74+D80+D88+D93+D98+D100+D72+D86</f>
        <v>749060.4</v>
      </c>
      <c r="E102" s="21" t="n">
        <f aca="false">D102/C102</f>
        <v>0.337036673247426</v>
      </c>
      <c r="F102" s="50"/>
      <c r="G102" s="51"/>
      <c r="H102" s="51"/>
      <c r="I102" s="51"/>
      <c r="J102" s="51"/>
      <c r="K102" s="51"/>
      <c r="L102" s="51"/>
      <c r="M102" s="51"/>
      <c r="N102" s="51"/>
    </row>
    <row r="103" customFormat="false" ht="15.75" hidden="false" customHeight="false" outlineLevel="0" collapsed="false">
      <c r="A103" s="12"/>
      <c r="B103" s="27"/>
      <c r="C103" s="81"/>
      <c r="D103" s="81"/>
      <c r="E103" s="82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31.5" hidden="false" customHeight="false" outlineLevel="0" collapsed="false">
      <c r="A104" s="83"/>
      <c r="B104" s="84" t="s">
        <v>154</v>
      </c>
      <c r="C104" s="85" t="n">
        <f aca="false">C38-C102</f>
        <v>292241.5</v>
      </c>
      <c r="D104" s="85" t="n">
        <f aca="false">D38-D102</f>
        <v>599367.42</v>
      </c>
      <c r="E104" s="86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true" customHeight="false" outlineLevel="0" collapsed="false">
      <c r="A105" s="12"/>
      <c r="B105" s="27"/>
      <c r="C105" s="81"/>
      <c r="D105" s="81"/>
      <c r="E105" s="82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.75" hidden="true" customHeight="false" outlineLevel="0" collapsed="false">
      <c r="A106" s="12"/>
      <c r="B106" s="38" t="s">
        <v>155</v>
      </c>
      <c r="C106" s="87" t="n">
        <f aca="false">C107+C108</f>
        <v>0</v>
      </c>
      <c r="D106" s="87" t="n">
        <f aca="false">D107+D108</f>
        <v>0</v>
      </c>
      <c r="E106" s="82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.75" hidden="true" customHeight="false" outlineLevel="0" collapsed="false">
      <c r="A107" s="12"/>
      <c r="B107" s="27" t="s">
        <v>156</v>
      </c>
      <c r="C107" s="81" t="n">
        <f aca="false">[1]Расшир!E1187</f>
        <v>0</v>
      </c>
      <c r="D107" s="81" t="n">
        <f aca="false">[1]Расшир!F1187</f>
        <v>0</v>
      </c>
      <c r="E107" s="82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.75" hidden="true" customHeight="false" outlineLevel="0" collapsed="false">
      <c r="A108" s="12"/>
      <c r="B108" s="27" t="s">
        <v>157</v>
      </c>
      <c r="C108" s="81" t="n">
        <f aca="false">[1]Расшир!E1188</f>
        <v>0</v>
      </c>
      <c r="D108" s="81" t="n">
        <f aca="false">[1]Расшир!F1188</f>
        <v>0</v>
      </c>
      <c r="E108" s="82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5.75" hidden="false" customHeight="false" outlineLevel="0" collapsed="false">
      <c r="A109" s="12"/>
      <c r="B109" s="27"/>
      <c r="C109" s="81"/>
      <c r="D109" s="81"/>
      <c r="E109" s="82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47.25" hidden="false" customHeight="false" outlineLevel="0" collapsed="false">
      <c r="A110" s="12"/>
      <c r="B110" s="38" t="s">
        <v>158</v>
      </c>
      <c r="C110" s="88" t="n">
        <f aca="false">C111+C112</f>
        <v>-175000</v>
      </c>
      <c r="D110" s="88" t="n">
        <f aca="false">D111+D112</f>
        <v>-300000</v>
      </c>
      <c r="E110" s="82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31.5" hidden="false" customHeight="false" outlineLevel="0" collapsed="false">
      <c r="A111" s="12"/>
      <c r="B111" s="89" t="s">
        <v>159</v>
      </c>
      <c r="C111" s="69" t="n">
        <v>125000</v>
      </c>
      <c r="D111" s="69" t="n">
        <v>0</v>
      </c>
      <c r="E111" s="82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31.5" hidden="false" customHeight="false" outlineLevel="0" collapsed="false">
      <c r="A112" s="12"/>
      <c r="B112" s="89" t="s">
        <v>160</v>
      </c>
      <c r="C112" s="69" t="n">
        <v>-300000</v>
      </c>
      <c r="D112" s="69" t="n">
        <v>-300000</v>
      </c>
      <c r="E112" s="82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12"/>
      <c r="B113" s="27"/>
      <c r="C113" s="69"/>
      <c r="D113" s="69"/>
      <c r="E113" s="82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.75" hidden="false" customHeight="false" outlineLevel="0" collapsed="false">
      <c r="A114" s="12"/>
      <c r="B114" s="38" t="s">
        <v>161</v>
      </c>
      <c r="C114" s="88" t="n">
        <f aca="false">C115+C116</f>
        <v>-70000</v>
      </c>
      <c r="D114" s="88" t="n">
        <f aca="false">D115+D116</f>
        <v>-50000</v>
      </c>
      <c r="E114" s="82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5.75" hidden="false" customHeight="false" outlineLevel="0" collapsed="false">
      <c r="A115" s="12"/>
      <c r="B115" s="27" t="s">
        <v>162</v>
      </c>
      <c r="C115" s="69" t="n">
        <v>20000</v>
      </c>
      <c r="D115" s="69" t="n">
        <v>0</v>
      </c>
      <c r="E115" s="82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31.5" hidden="false" customHeight="false" outlineLevel="0" collapsed="false">
      <c r="A116" s="12"/>
      <c r="B116" s="89" t="s">
        <v>163</v>
      </c>
      <c r="C116" s="69" t="n">
        <v>-90000</v>
      </c>
      <c r="D116" s="69" t="n">
        <v>-50000</v>
      </c>
      <c r="E116" s="82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5.75" hidden="false" customHeight="false" outlineLevel="0" collapsed="false">
      <c r="A117" s="12"/>
      <c r="B117" s="89"/>
      <c r="C117" s="69"/>
      <c r="D117" s="69"/>
      <c r="E117" s="82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31.5" hidden="false" customHeight="false" outlineLevel="0" collapsed="false">
      <c r="A118" s="12"/>
      <c r="B118" s="38" t="s">
        <v>164</v>
      </c>
      <c r="C118" s="88" t="n">
        <f aca="false">C119+C120</f>
        <v>89238</v>
      </c>
      <c r="D118" s="88" t="n">
        <f aca="false">D119+D120</f>
        <v>-249367.4</v>
      </c>
      <c r="E118" s="82"/>
      <c r="F118" s="90"/>
      <c r="G118" s="7"/>
      <c r="H118" s="7"/>
      <c r="I118" s="7"/>
      <c r="J118" s="7"/>
      <c r="K118" s="7"/>
      <c r="L118" s="7"/>
      <c r="M118" s="7"/>
      <c r="N118" s="7"/>
    </row>
    <row r="119" customFormat="false" ht="15.75" hidden="false" customHeight="false" outlineLevel="0" collapsed="false">
      <c r="A119" s="12"/>
      <c r="B119" s="27" t="s">
        <v>165</v>
      </c>
      <c r="C119" s="69" t="n">
        <v>-2518530.8</v>
      </c>
      <c r="D119" s="69" t="n">
        <v>-1403905.9</v>
      </c>
      <c r="E119" s="82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.75" hidden="false" customHeight="false" outlineLevel="0" collapsed="false">
      <c r="A120" s="12"/>
      <c r="B120" s="27" t="s">
        <v>166</v>
      </c>
      <c r="C120" s="69" t="n">
        <v>2607768.8</v>
      </c>
      <c r="D120" s="69" t="n">
        <v>1154538.5</v>
      </c>
      <c r="E120" s="82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5.75" hidden="false" customHeight="false" outlineLevel="0" collapsed="false">
      <c r="A121" s="12"/>
      <c r="B121" s="89"/>
      <c r="C121" s="69"/>
      <c r="D121" s="69"/>
      <c r="E121" s="82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31.5" hidden="true" customHeight="false" outlineLevel="0" collapsed="false">
      <c r="A122" s="12"/>
      <c r="B122" s="38" t="s">
        <v>167</v>
      </c>
      <c r="C122" s="88" t="n">
        <f aca="false">[1]Расшир!E1197</f>
        <v>0</v>
      </c>
      <c r="D122" s="88" t="n">
        <f aca="false">D125+D127</f>
        <v>0</v>
      </c>
      <c r="E122" s="82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49.5" hidden="true" customHeight="true" outlineLevel="0" collapsed="false">
      <c r="A123" s="12"/>
      <c r="B123" s="91" t="s">
        <v>168</v>
      </c>
      <c r="C123" s="92" t="n">
        <f aca="false">[1]Расшир!E1198</f>
        <v>0</v>
      </c>
      <c r="D123" s="93" t="n">
        <f aca="false">D124</f>
        <v>0</v>
      </c>
      <c r="E123" s="82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47.25" hidden="true" customHeight="false" outlineLevel="0" collapsed="false">
      <c r="A124" s="12"/>
      <c r="B124" s="94" t="s">
        <v>169</v>
      </c>
      <c r="C124" s="45" t="n">
        <f aca="false">[1]Расшир!E1199</f>
        <v>0</v>
      </c>
      <c r="D124" s="69" t="n">
        <f aca="false">[1]Расшир!F1199</f>
        <v>0</v>
      </c>
      <c r="E124" s="82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31.5" hidden="true" customHeight="false" outlineLevel="0" collapsed="false">
      <c r="A125" s="12"/>
      <c r="B125" s="95" t="s">
        <v>170</v>
      </c>
      <c r="C125" s="96" t="n">
        <f aca="false">[1]Расшир!E1202</f>
        <v>0</v>
      </c>
      <c r="D125" s="97" t="n">
        <f aca="false">[1]Расшир!F1202</f>
        <v>0</v>
      </c>
      <c r="E125" s="82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5.75" hidden="true" customHeight="false" outlineLevel="0" collapsed="false">
      <c r="A126" s="12"/>
      <c r="B126" s="94"/>
      <c r="C126" s="69"/>
      <c r="D126" s="69"/>
      <c r="E126" s="82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29.45" hidden="true" customHeight="true" outlineLevel="0" collapsed="false">
      <c r="A127" s="12"/>
      <c r="B127" s="98" t="s">
        <v>171</v>
      </c>
      <c r="C127" s="93" t="n">
        <f aca="false">C128</f>
        <v>0</v>
      </c>
      <c r="D127" s="93" t="n">
        <f aca="false">D128</f>
        <v>0</v>
      </c>
      <c r="E127" s="82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30" hidden="true" customHeight="false" outlineLevel="0" collapsed="false">
      <c r="A128" s="12"/>
      <c r="B128" s="99" t="s">
        <v>172</v>
      </c>
      <c r="C128" s="100" t="n">
        <f aca="false">[1]Расшир!E1201</f>
        <v>0</v>
      </c>
      <c r="D128" s="101" t="n">
        <f aca="false">[1]Расшир!F1201</f>
        <v>0</v>
      </c>
      <c r="E128" s="82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.75" hidden="true" customHeight="false" outlineLevel="0" collapsed="false">
      <c r="A129" s="12"/>
      <c r="B129" s="27"/>
      <c r="C129" s="69"/>
      <c r="D129" s="69"/>
      <c r="E129" s="82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5.75" hidden="true" customHeight="false" outlineLevel="0" collapsed="false">
      <c r="A130" s="12"/>
      <c r="B130" s="27"/>
      <c r="C130" s="69"/>
      <c r="D130" s="69"/>
      <c r="E130" s="82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32.25" hidden="false" customHeight="true" outlineLevel="0" collapsed="false">
      <c r="A131" s="83"/>
      <c r="B131" s="84" t="s">
        <v>173</v>
      </c>
      <c r="C131" s="85" t="n">
        <f aca="false">C106+C110+C114+C118+C122</f>
        <v>-155762</v>
      </c>
      <c r="D131" s="85" t="n">
        <f aca="false">D106+D110+D114+D118+D122</f>
        <v>-599367.4</v>
      </c>
      <c r="E131" s="86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19.5" hidden="false" customHeight="true" outlineLevel="0" collapsed="false">
      <c r="B132" s="9"/>
      <c r="C132" s="7"/>
      <c r="D132" s="10"/>
      <c r="E132" s="11"/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.75" hidden="false" customHeight="true" outlineLevel="0" collapsed="false">
      <c r="A133" s="5"/>
      <c r="B133" s="102" t="s">
        <v>174</v>
      </c>
      <c r="C133" s="102"/>
      <c r="D133" s="102"/>
      <c r="E133" s="102"/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25.5" hidden="false" customHeight="false" outlineLevel="0" collapsed="false">
      <c r="A134" s="12"/>
      <c r="B134" s="103" t="s">
        <v>175</v>
      </c>
      <c r="C134" s="14" t="s">
        <v>4</v>
      </c>
      <c r="D134" s="15" t="s">
        <v>176</v>
      </c>
      <c r="E134" s="14" t="s">
        <v>6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15.75" hidden="false" customHeight="false" outlineLevel="0" collapsed="false">
      <c r="A135" s="12"/>
      <c r="B135" s="104" t="s">
        <v>177</v>
      </c>
      <c r="C135" s="105" t="n">
        <v>634261.7</v>
      </c>
      <c r="D135" s="105" t="n">
        <v>295777.4</v>
      </c>
      <c r="E135" s="30" t="n">
        <f aca="false">D135/C135</f>
        <v>0.466333376270394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47.25" hidden="false" customHeight="false" outlineLevel="0" collapsed="false">
      <c r="A136" s="12"/>
      <c r="B136" s="104" t="s">
        <v>178</v>
      </c>
      <c r="C136" s="105" t="n">
        <v>576995.9</v>
      </c>
      <c r="D136" s="105" t="n">
        <v>135443.3</v>
      </c>
      <c r="E136" s="30" t="n">
        <f aca="false">D136/C136</f>
        <v>0.234738756375912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63" hidden="false" customHeight="false" outlineLevel="0" collapsed="false">
      <c r="A137" s="12"/>
      <c r="B137" s="104" t="s">
        <v>179</v>
      </c>
      <c r="C137" s="105" t="n">
        <v>37598.3</v>
      </c>
      <c r="D137" s="105" t="n">
        <v>13555.9</v>
      </c>
      <c r="E137" s="30" t="n">
        <f aca="false">D137/C137</f>
        <v>0.360545556581016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15.75" hidden="false" customHeight="false" outlineLevel="0" collapsed="false">
      <c r="A138" s="12"/>
      <c r="B138" s="104" t="s">
        <v>180</v>
      </c>
      <c r="C138" s="105" t="n">
        <v>145710.9</v>
      </c>
      <c r="D138" s="105" t="n">
        <v>68017.2</v>
      </c>
      <c r="E138" s="30" t="n">
        <f aca="false">D138/C138</f>
        <v>0.466795552014297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12"/>
      <c r="B139" s="104" t="s">
        <v>181</v>
      </c>
      <c r="C139" s="105" t="n">
        <v>83970.1</v>
      </c>
      <c r="D139" s="105" t="n">
        <v>36724.4</v>
      </c>
      <c r="E139" s="30" t="n">
        <f aca="false">D139/C139</f>
        <v>0.437350914194457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47.25" hidden="false" customHeight="false" outlineLevel="0" collapsed="false">
      <c r="A140" s="12"/>
      <c r="B140" s="104" t="s">
        <v>182</v>
      </c>
      <c r="C140" s="105" t="n">
        <v>89733.2</v>
      </c>
      <c r="D140" s="105" t="n">
        <v>27114.4</v>
      </c>
      <c r="E140" s="30" t="n">
        <f aca="false">D140/C140</f>
        <v>0.302166868004262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12"/>
      <c r="B141" s="104" t="s">
        <v>183</v>
      </c>
      <c r="C141" s="105" t="n">
        <v>24839.5</v>
      </c>
      <c r="D141" s="105" t="n">
        <v>8671.9</v>
      </c>
      <c r="E141" s="30" t="n">
        <f aca="false">D141/C141</f>
        <v>0.349117333279655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47.25" hidden="false" customHeight="false" outlineLevel="0" collapsed="false">
      <c r="A142" s="12"/>
      <c r="B142" s="104" t="s">
        <v>184</v>
      </c>
      <c r="C142" s="105" t="n">
        <v>186828.4</v>
      </c>
      <c r="D142" s="105" t="n">
        <v>18698.9</v>
      </c>
      <c r="E142" s="30" t="n">
        <f aca="false">D142/C142</f>
        <v>0.100085961235016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31.5" hidden="false" customHeight="false" outlineLevel="0" collapsed="false">
      <c r="A143" s="12"/>
      <c r="B143" s="104" t="s">
        <v>185</v>
      </c>
      <c r="C143" s="105" t="n">
        <v>36752.7</v>
      </c>
      <c r="D143" s="105" t="n">
        <v>17330.1</v>
      </c>
      <c r="E143" s="30" t="n">
        <f aca="false">D143/C143</f>
        <v>0.471532703719727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31.5" hidden="false" customHeight="false" outlineLevel="0" collapsed="false">
      <c r="A144" s="12"/>
      <c r="B144" s="104" t="s">
        <v>186</v>
      </c>
      <c r="C144" s="105" t="n">
        <v>24499.3</v>
      </c>
      <c r="D144" s="105" t="n">
        <v>9653.4</v>
      </c>
      <c r="E144" s="30" t="n">
        <f aca="false">D144/C144</f>
        <v>0.394027584461597</v>
      </c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31.5" hidden="false" customHeight="false" outlineLevel="0" collapsed="false">
      <c r="A145" s="12"/>
      <c r="B145" s="104" t="s">
        <v>187</v>
      </c>
      <c r="C145" s="105" t="n">
        <v>64043.4</v>
      </c>
      <c r="D145" s="105" t="n">
        <v>20656.4</v>
      </c>
      <c r="E145" s="30" t="n">
        <f aca="false">D145/C145</f>
        <v>0.322537529237986</v>
      </c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31.5" hidden="false" customHeight="false" outlineLevel="0" collapsed="false">
      <c r="A146" s="12"/>
      <c r="B146" s="104" t="s">
        <v>188</v>
      </c>
      <c r="C146" s="105" t="n">
        <v>56914.3</v>
      </c>
      <c r="D146" s="105" t="n">
        <v>8219.2</v>
      </c>
      <c r="E146" s="30" t="n">
        <f aca="false">D146/C146</f>
        <v>0.144413618370076</v>
      </c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47.25" hidden="false" customHeight="false" outlineLevel="0" collapsed="false">
      <c r="A147" s="12"/>
      <c r="B147" s="104" t="s">
        <v>189</v>
      </c>
      <c r="C147" s="105" t="n">
        <v>7664.4</v>
      </c>
      <c r="D147" s="105" t="n">
        <v>33.9</v>
      </c>
      <c r="E147" s="30" t="n">
        <f aca="false">D147/C147</f>
        <v>0.00442304681384061</v>
      </c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47.25" hidden="false" customHeight="false" outlineLevel="0" collapsed="false">
      <c r="A148" s="12"/>
      <c r="B148" s="104" t="s">
        <v>190</v>
      </c>
      <c r="C148" s="105" t="n">
        <v>17262.7</v>
      </c>
      <c r="D148" s="105" t="n">
        <v>7136.2</v>
      </c>
      <c r="E148" s="30" t="n">
        <f aca="false">D148/C148</f>
        <v>0.413388403899738</v>
      </c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A149" s="106"/>
      <c r="B149" s="62" t="s">
        <v>191</v>
      </c>
      <c r="C149" s="107" t="n">
        <f aca="false">SUM(C135:C148)</f>
        <v>1987074.8</v>
      </c>
      <c r="D149" s="108" t="n">
        <f aca="false">SUM(D135:D148)</f>
        <v>667032.6</v>
      </c>
      <c r="E149" s="21" t="n">
        <f aca="false">D149/C149</f>
        <v>0.335685702420463</v>
      </c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9"/>
      <c r="C150" s="7"/>
      <c r="D150" s="10"/>
      <c r="E150" s="11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9"/>
      <c r="C151" s="7"/>
      <c r="D151" s="10"/>
      <c r="E151" s="11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9"/>
      <c r="C152" s="7"/>
      <c r="D152" s="10"/>
      <c r="E152" s="11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9"/>
      <c r="C153" s="7"/>
      <c r="D153" s="10"/>
      <c r="E153" s="11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9"/>
      <c r="C154" s="7"/>
      <c r="D154" s="10"/>
      <c r="E154" s="11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9"/>
      <c r="C155" s="7"/>
      <c r="D155" s="10"/>
      <c r="E155" s="11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9"/>
      <c r="C156" s="7"/>
      <c r="D156" s="10"/>
      <c r="E156" s="11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9"/>
      <c r="C157" s="7"/>
      <c r="D157" s="10"/>
      <c r="E157" s="11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9"/>
      <c r="C158" s="7"/>
      <c r="D158" s="10"/>
      <c r="E158" s="11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9"/>
      <c r="C159" s="7"/>
      <c r="D159" s="10"/>
      <c r="E159" s="11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9"/>
      <c r="C160" s="7"/>
      <c r="D160" s="10"/>
      <c r="E160" s="11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9"/>
      <c r="C161" s="7"/>
      <c r="D161" s="10"/>
      <c r="E161" s="11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9"/>
      <c r="C162" s="7"/>
      <c r="D162" s="10"/>
      <c r="E162" s="11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9"/>
      <c r="C163" s="7"/>
      <c r="D163" s="10"/>
      <c r="E163" s="11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9"/>
      <c r="C164" s="7"/>
      <c r="D164" s="10"/>
      <c r="E164" s="11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9"/>
      <c r="C165" s="7"/>
      <c r="D165" s="10"/>
      <c r="E165" s="11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9"/>
      <c r="C166" s="7"/>
      <c r="D166" s="10"/>
      <c r="E166" s="11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9"/>
      <c r="C167" s="7"/>
      <c r="D167" s="10"/>
      <c r="E167" s="11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9"/>
      <c r="C168" s="7"/>
      <c r="D168" s="10"/>
      <c r="E168" s="11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9"/>
      <c r="C169" s="7"/>
      <c r="D169" s="10"/>
      <c r="E169" s="11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9"/>
      <c r="C170" s="7"/>
      <c r="D170" s="10"/>
      <c r="E170" s="11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9"/>
      <c r="C171" s="7"/>
      <c r="D171" s="10"/>
      <c r="E171" s="11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9"/>
      <c r="C172" s="7"/>
      <c r="D172" s="10"/>
      <c r="E172" s="11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9"/>
      <c r="C173" s="7"/>
      <c r="D173" s="10"/>
      <c r="E173" s="11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9"/>
      <c r="C174" s="7"/>
      <c r="D174" s="10"/>
      <c r="E174" s="11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9"/>
      <c r="C175" s="7"/>
      <c r="D175" s="10"/>
      <c r="E175" s="11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9"/>
      <c r="C176" s="7"/>
      <c r="D176" s="10"/>
      <c r="E176" s="11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9"/>
      <c r="C177" s="7"/>
      <c r="D177" s="10"/>
      <c r="E177" s="11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9"/>
      <c r="C178" s="7"/>
      <c r="D178" s="10"/>
      <c r="E178" s="11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9"/>
      <c r="C179" s="7"/>
      <c r="D179" s="10"/>
      <c r="E179" s="11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9"/>
      <c r="C180" s="7"/>
      <c r="D180" s="10"/>
      <c r="E180" s="11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9"/>
      <c r="C181" s="7"/>
      <c r="D181" s="10"/>
      <c r="E181" s="11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9"/>
      <c r="C182" s="7"/>
      <c r="D182" s="10"/>
      <c r="E182" s="11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9"/>
      <c r="C183" s="7"/>
      <c r="D183" s="10"/>
      <c r="E183" s="11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9"/>
      <c r="C184" s="7"/>
      <c r="D184" s="10"/>
      <c r="E184" s="11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9"/>
      <c r="C185" s="7"/>
      <c r="D185" s="10"/>
      <c r="E185" s="11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9"/>
      <c r="C186" s="7"/>
      <c r="D186" s="10"/>
      <c r="E186" s="11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9"/>
      <c r="C187" s="7"/>
      <c r="D187" s="10"/>
      <c r="E187" s="11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9"/>
      <c r="C188" s="7"/>
      <c r="D188" s="10"/>
      <c r="E188" s="11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9"/>
      <c r="C189" s="7"/>
      <c r="D189" s="10"/>
      <c r="E189" s="11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9"/>
      <c r="C190" s="7"/>
      <c r="D190" s="10"/>
      <c r="E190" s="11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9"/>
      <c r="C191" s="7"/>
      <c r="D191" s="10"/>
      <c r="E191" s="11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9"/>
      <c r="C192" s="7"/>
      <c r="D192" s="10"/>
      <c r="E192" s="11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9"/>
      <c r="C193" s="7"/>
      <c r="D193" s="10"/>
      <c r="E193" s="11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9"/>
      <c r="C194" s="7"/>
      <c r="D194" s="10"/>
      <c r="E194" s="11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9"/>
      <c r="C195" s="7"/>
      <c r="D195" s="10"/>
      <c r="E195" s="11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9"/>
      <c r="C196" s="7"/>
      <c r="D196" s="10"/>
      <c r="E196" s="11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9"/>
      <c r="C197" s="7"/>
      <c r="D197" s="10"/>
      <c r="E197" s="11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9"/>
      <c r="C198" s="7"/>
      <c r="D198" s="10"/>
      <c r="E198" s="11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9"/>
      <c r="C199" s="7"/>
      <c r="D199" s="10"/>
      <c r="E199" s="11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9"/>
      <c r="C200" s="7"/>
      <c r="D200" s="10"/>
      <c r="E200" s="11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9"/>
      <c r="C201" s="7"/>
      <c r="D201" s="10"/>
      <c r="E201" s="11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9"/>
      <c r="C202" s="7"/>
      <c r="D202" s="10"/>
      <c r="E202" s="11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9"/>
      <c r="C203" s="7"/>
      <c r="D203" s="10"/>
      <c r="E203" s="11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9"/>
      <c r="C204" s="7"/>
      <c r="D204" s="10"/>
      <c r="E204" s="11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9"/>
      <c r="C205" s="7"/>
      <c r="D205" s="10"/>
      <c r="E205" s="11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9"/>
      <c r="C206" s="7"/>
      <c r="D206" s="10"/>
      <c r="E206" s="11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9"/>
      <c r="C207" s="7"/>
      <c r="D207" s="10"/>
      <c r="E207" s="11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9"/>
      <c r="C208" s="7"/>
      <c r="D208" s="10"/>
      <c r="E208" s="11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9"/>
      <c r="C209" s="7"/>
      <c r="D209" s="10"/>
      <c r="E209" s="11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9"/>
      <c r="C210" s="7"/>
      <c r="D210" s="10"/>
      <c r="E210" s="11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9"/>
      <c r="C211" s="7"/>
      <c r="D211" s="10"/>
      <c r="E211" s="11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9"/>
      <c r="C212" s="7"/>
      <c r="D212" s="10"/>
      <c r="E212" s="11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9"/>
      <c r="C213" s="7"/>
      <c r="D213" s="10"/>
      <c r="E213" s="11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9"/>
      <c r="C214" s="7"/>
      <c r="D214" s="10"/>
      <c r="E214" s="11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9"/>
      <c r="C215" s="7"/>
      <c r="D215" s="10"/>
      <c r="E215" s="11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9"/>
      <c r="C216" s="7"/>
      <c r="D216" s="10"/>
      <c r="E216" s="11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9"/>
      <c r="C217" s="7"/>
      <c r="D217" s="10"/>
      <c r="E217" s="11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9"/>
      <c r="C218" s="7"/>
      <c r="D218" s="10"/>
      <c r="E218" s="11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9"/>
      <c r="C219" s="7"/>
      <c r="D219" s="10"/>
      <c r="E219" s="11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9"/>
      <c r="C220" s="7"/>
      <c r="D220" s="10"/>
      <c r="E220" s="11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9"/>
      <c r="C221" s="7"/>
      <c r="D221" s="10"/>
      <c r="E221" s="11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9"/>
      <c r="C222" s="7"/>
      <c r="D222" s="10"/>
      <c r="E222" s="11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9"/>
      <c r="C223" s="7"/>
      <c r="D223" s="10"/>
      <c r="E223" s="11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.75" hidden="false" customHeight="false" outlineLevel="0" collapsed="false">
      <c r="B224" s="9"/>
      <c r="C224" s="7"/>
      <c r="D224" s="10"/>
      <c r="E224" s="11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5.75" hidden="false" customHeight="false" outlineLevel="0" collapsed="false">
      <c r="B225" s="9"/>
      <c r="C225" s="7"/>
      <c r="D225" s="10"/>
      <c r="E225" s="11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5.75" hidden="false" customHeight="false" outlineLevel="0" collapsed="false">
      <c r="B226" s="9"/>
      <c r="C226" s="7"/>
      <c r="D226" s="10"/>
      <c r="E226" s="11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5.75" hidden="false" customHeight="false" outlineLevel="0" collapsed="false">
      <c r="B227" s="9"/>
      <c r="C227" s="7"/>
      <c r="D227" s="10"/>
      <c r="E227" s="11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5.75" hidden="false" customHeight="false" outlineLevel="0" collapsed="false">
      <c r="B228" s="9"/>
      <c r="C228" s="7"/>
      <c r="D228" s="10"/>
      <c r="E228" s="11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15.75" hidden="false" customHeight="false" outlineLevel="0" collapsed="false">
      <c r="B229" s="9"/>
      <c r="C229" s="7"/>
      <c r="D229" s="10"/>
      <c r="E229" s="11"/>
      <c r="F229" s="7"/>
      <c r="G229" s="7"/>
      <c r="H229" s="7"/>
      <c r="I229" s="7"/>
      <c r="J229" s="7"/>
      <c r="K229" s="7"/>
      <c r="L229" s="7"/>
      <c r="M229" s="7"/>
      <c r="N229" s="7"/>
    </row>
    <row r="411" customFormat="false" ht="12.75" hidden="false" customHeight="false" outlineLevel="0" collapsed="false">
      <c r="F411" s="109"/>
    </row>
    <row r="496" customFormat="false" ht="18.75" hidden="false" customHeight="false" outlineLevel="0" collapsed="false">
      <c r="D496" s="110"/>
    </row>
    <row r="497" customFormat="false" ht="18.75" hidden="false" customHeight="false" outlineLevel="0" collapsed="false">
      <c r="D497" s="110"/>
    </row>
    <row r="500" customFormat="false" ht="12.75" hidden="false" customHeight="false" outlineLevel="0" collapsed="false">
      <c r="D500" s="111"/>
    </row>
  </sheetData>
  <mergeCells count="4">
    <mergeCell ref="A1:E1"/>
    <mergeCell ref="A2:E2"/>
    <mergeCell ref="A40:E40"/>
    <mergeCell ref="B133:E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9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</cp:lastModifiedBy>
  <cp:lastPrinted>2020-07-14T12:04:06Z</cp:lastPrinted>
  <dcterms:modified xsi:type="dcterms:W3CDTF">2020-07-14T12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